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definedNames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880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3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3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</t>
  </si>
  <si>
    <t xml:space="preserve">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211002</t>
  </si>
  <si>
    <t xml:space="preserve">朱芷瑤</t>
  </si>
  <si>
    <t xml:space="preserve">211003</t>
  </si>
  <si>
    <t xml:space="preserve">吳偲語</t>
  </si>
  <si>
    <t xml:space="preserve">211005</t>
  </si>
  <si>
    <t xml:space="preserve">吳語函</t>
  </si>
  <si>
    <t xml:space="preserve">211008</t>
  </si>
  <si>
    <t xml:space="preserve">李晞丞</t>
  </si>
  <si>
    <t xml:space="preserve">211013</t>
  </si>
  <si>
    <t xml:space="preserve">張心瑀</t>
  </si>
  <si>
    <t xml:space="preserve">211016</t>
  </si>
  <si>
    <t xml:space="preserve">陳家洋</t>
  </si>
  <si>
    <t xml:space="preserve">211021</t>
  </si>
  <si>
    <t xml:space="preserve">黃以璇</t>
  </si>
  <si>
    <t xml:space="preserve">211023</t>
  </si>
  <si>
    <t xml:space="preserve">黃莉玲</t>
  </si>
  <si>
    <t xml:space="preserve">211035</t>
  </si>
  <si>
    <t xml:space="preserve">鍾程翔</t>
  </si>
  <si>
    <t xml:space="preserve">211044</t>
  </si>
  <si>
    <t xml:space="preserve">姚鈺亭</t>
  </si>
  <si>
    <t xml:space="preserve">211049</t>
  </si>
  <si>
    <t xml:space="preserve">馬詩涵</t>
  </si>
  <si>
    <t xml:space="preserve">211050</t>
  </si>
  <si>
    <t xml:space="preserve">張心謙</t>
  </si>
  <si>
    <t xml:space="preserve">211051</t>
  </si>
  <si>
    <t xml:space="preserve">張玉安</t>
  </si>
  <si>
    <t xml:space="preserve">211053</t>
  </si>
  <si>
    <t xml:space="preserve">張詠婷</t>
  </si>
  <si>
    <t xml:space="preserve">211055</t>
  </si>
  <si>
    <t xml:space="preserve">莊子儀</t>
  </si>
  <si>
    <t xml:space="preserve">211057</t>
  </si>
  <si>
    <t xml:space="preserve">陳詩璇</t>
  </si>
  <si>
    <t xml:space="preserve">211058</t>
  </si>
  <si>
    <t xml:space="preserve">喬翊宸</t>
  </si>
  <si>
    <t xml:space="preserve">211059</t>
  </si>
  <si>
    <t xml:space="preserve">黃宇玄</t>
  </si>
  <si>
    <t xml:space="preserve">211063</t>
  </si>
  <si>
    <t xml:space="preserve">廖翊棠</t>
  </si>
  <si>
    <t xml:space="preserve">211064</t>
  </si>
  <si>
    <t xml:space="preserve">管千慧</t>
  </si>
  <si>
    <t xml:space="preserve">211065</t>
  </si>
  <si>
    <t xml:space="preserve">劉又萍</t>
  </si>
  <si>
    <t xml:space="preserve">211070</t>
  </si>
  <si>
    <t xml:space="preserve">謝昇峰</t>
  </si>
  <si>
    <t xml:space="preserve">211074</t>
  </si>
  <si>
    <t xml:space="preserve">吳玉智</t>
  </si>
  <si>
    <t xml:space="preserve">211085</t>
  </si>
  <si>
    <t xml:space="preserve">陳伯詮</t>
  </si>
  <si>
    <t xml:space="preserve">211091</t>
  </si>
  <si>
    <t xml:space="preserve">黃家濬</t>
  </si>
  <si>
    <t xml:space="preserve">211096</t>
  </si>
  <si>
    <t xml:space="preserve">劉勻嫻</t>
  </si>
  <si>
    <t xml:space="preserve">211097</t>
  </si>
  <si>
    <t xml:space="preserve">劉秝辰</t>
  </si>
  <si>
    <t xml:space="preserve">211105</t>
  </si>
  <si>
    <t xml:space="preserve">羅志玲</t>
  </si>
  <si>
    <t xml:space="preserve">211112</t>
  </si>
  <si>
    <t xml:space="preserve">施亦鴻</t>
  </si>
  <si>
    <t xml:space="preserve">211128</t>
  </si>
  <si>
    <t xml:space="preserve">葉禮淳</t>
  </si>
  <si>
    <t xml:space="preserve">211130</t>
  </si>
  <si>
    <t xml:space="preserve">劉冠良</t>
  </si>
  <si>
    <t xml:space="preserve">211135</t>
  </si>
  <si>
    <t xml:space="preserve">潘靜</t>
  </si>
  <si>
    <t xml:space="preserve">211140</t>
  </si>
  <si>
    <t xml:space="preserve">蘇祖賢</t>
  </si>
  <si>
    <t xml:space="preserve">211141</t>
  </si>
  <si>
    <t xml:space="preserve">林鈺程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普二乙</t>
  </si>
  <si>
    <t xml:space="preserve">211007</t>
  </si>
  <si>
    <t xml:space="preserve">李郡</t>
  </si>
  <si>
    <t xml:space="preserve">211011</t>
  </si>
  <si>
    <t xml:space="preserve">范皓宸</t>
  </si>
  <si>
    <t xml:space="preserve">211024</t>
  </si>
  <si>
    <t xml:space="preserve">黃傳祐</t>
  </si>
  <si>
    <t xml:space="preserve">211026</t>
  </si>
  <si>
    <t xml:space="preserve">葉沛穎</t>
  </si>
  <si>
    <t xml:space="preserve">211028</t>
  </si>
  <si>
    <t xml:space="preserve">廖卉婷</t>
  </si>
  <si>
    <t xml:space="preserve">211029</t>
  </si>
  <si>
    <t xml:space="preserve">劉彥均</t>
  </si>
  <si>
    <t xml:space="preserve">211033</t>
  </si>
  <si>
    <t xml:space="preserve">黎德全</t>
  </si>
  <si>
    <t xml:space="preserve">211037</t>
  </si>
  <si>
    <t xml:space="preserve">字恩熙</t>
  </si>
  <si>
    <t xml:space="preserve">211039</t>
  </si>
  <si>
    <t xml:space="preserve">呂紹丞</t>
  </si>
  <si>
    <t xml:space="preserve">211041</t>
  </si>
  <si>
    <t xml:space="preserve">林克陽</t>
  </si>
  <si>
    <t xml:space="preserve">211045</t>
  </si>
  <si>
    <t xml:space="preserve">姜禮栩</t>
  </si>
  <si>
    <t xml:space="preserve">211046</t>
  </si>
  <si>
    <t xml:space="preserve">胡大蔚</t>
  </si>
  <si>
    <t xml:space="preserve">211048</t>
  </si>
  <si>
    <t xml:space="preserve">翁紹承</t>
  </si>
  <si>
    <t xml:space="preserve">211060</t>
  </si>
  <si>
    <t xml:space="preserve">董蓁</t>
  </si>
  <si>
    <t xml:space="preserve">211071</t>
  </si>
  <si>
    <t xml:space="preserve">毛彥勛</t>
  </si>
  <si>
    <t xml:space="preserve">211076</t>
  </si>
  <si>
    <t xml:space="preserve">呂軒毅</t>
  </si>
  <si>
    <t xml:space="preserve">211079</t>
  </si>
  <si>
    <t xml:space="preserve">林書妤</t>
  </si>
  <si>
    <t xml:space="preserve">211080</t>
  </si>
  <si>
    <t xml:space="preserve">徐歆媛</t>
  </si>
  <si>
    <t xml:space="preserve">211087</t>
  </si>
  <si>
    <t xml:space="preserve">陳顗翔</t>
  </si>
  <si>
    <t xml:space="preserve">211093</t>
  </si>
  <si>
    <t xml:space="preserve">葉宥辰</t>
  </si>
  <si>
    <t xml:space="preserve">211098</t>
  </si>
  <si>
    <t xml:space="preserve">潘旭</t>
  </si>
  <si>
    <t xml:space="preserve">211101</t>
  </si>
  <si>
    <t xml:space="preserve">鄭祐昇</t>
  </si>
  <si>
    <t xml:space="preserve">211106</t>
  </si>
  <si>
    <t xml:space="preserve">李承宇</t>
  </si>
  <si>
    <t xml:space="preserve">211107</t>
  </si>
  <si>
    <t xml:space="preserve">李昀諺</t>
  </si>
  <si>
    <t xml:space="preserve">211109</t>
  </si>
  <si>
    <t xml:space="preserve">周博澤</t>
  </si>
  <si>
    <t xml:space="preserve">211110</t>
  </si>
  <si>
    <t xml:space="preserve">林季蓁</t>
  </si>
  <si>
    <t xml:space="preserve">211116</t>
  </si>
  <si>
    <t xml:space="preserve">徐家鍇</t>
  </si>
  <si>
    <t xml:space="preserve">211117</t>
  </si>
  <si>
    <t xml:space="preserve">張云恩</t>
  </si>
  <si>
    <t xml:space="preserve">211118</t>
  </si>
  <si>
    <t xml:space="preserve">張少瀚</t>
  </si>
  <si>
    <t xml:space="preserve">211125</t>
  </si>
  <si>
    <t xml:space="preserve">黃筠</t>
  </si>
  <si>
    <t xml:space="preserve">211129</t>
  </si>
  <si>
    <t xml:space="preserve">廖心瑜</t>
  </si>
  <si>
    <t xml:space="preserve">211131</t>
  </si>
  <si>
    <t xml:space="preserve">劉珈瑗</t>
  </si>
  <si>
    <t xml:space="preserve">211137</t>
  </si>
  <si>
    <t xml:space="preserve">簡宏宇</t>
  </si>
  <si>
    <t xml:space="preserve">普二丙</t>
  </si>
  <si>
    <t xml:space="preserve">211001</t>
  </si>
  <si>
    <t xml:space="preserve">白萬</t>
  </si>
  <si>
    <t xml:space="preserve">211004</t>
  </si>
  <si>
    <t xml:space="preserve">吳詠茹</t>
  </si>
  <si>
    <t xml:space="preserve">211009</t>
  </si>
  <si>
    <t xml:space="preserve">汪朝宇</t>
  </si>
  <si>
    <t xml:space="preserve">211010</t>
  </si>
  <si>
    <t xml:space="preserve">林書聿</t>
  </si>
  <si>
    <t xml:space="preserve">211017</t>
  </si>
  <si>
    <t xml:space="preserve">陳真源</t>
  </si>
  <si>
    <t xml:space="preserve">211018</t>
  </si>
  <si>
    <t xml:space="preserve">陳夢欣</t>
  </si>
  <si>
    <t xml:space="preserve">211019</t>
  </si>
  <si>
    <t xml:space="preserve">彭沛羽</t>
  </si>
  <si>
    <t xml:space="preserve">211022</t>
  </si>
  <si>
    <t xml:space="preserve">黃翊凱</t>
  </si>
  <si>
    <t xml:space="preserve">211027</t>
  </si>
  <si>
    <t xml:space="preserve">葉展豪</t>
  </si>
  <si>
    <t xml:space="preserve">211031</t>
  </si>
  <si>
    <t xml:space="preserve">潘又宣</t>
  </si>
  <si>
    <t xml:space="preserve">211032</t>
  </si>
  <si>
    <t xml:space="preserve">鄭軒竹</t>
  </si>
  <si>
    <t xml:space="preserve">211040</t>
  </si>
  <si>
    <t xml:space="preserve">沈宇倫</t>
  </si>
  <si>
    <t xml:space="preserve">211062</t>
  </si>
  <si>
    <t xml:space="preserve">廖竟博</t>
  </si>
  <si>
    <t xml:space="preserve">211067</t>
  </si>
  <si>
    <t xml:space="preserve">劉涎沚</t>
  </si>
  <si>
    <t xml:space="preserve">211069</t>
  </si>
  <si>
    <t xml:space="preserve">鄭羽涵</t>
  </si>
  <si>
    <t xml:space="preserve">211077</t>
  </si>
  <si>
    <t xml:space="preserve">李佳芯</t>
  </si>
  <si>
    <t xml:space="preserve">211078</t>
  </si>
  <si>
    <t xml:space="preserve">易孟筑</t>
  </si>
  <si>
    <t xml:space="preserve">211081</t>
  </si>
  <si>
    <t xml:space="preserve">翁悎哲</t>
  </si>
  <si>
    <t xml:space="preserve">211082</t>
  </si>
  <si>
    <t xml:space="preserve">翁穎宥</t>
  </si>
  <si>
    <t xml:space="preserve">211083</t>
  </si>
  <si>
    <t xml:space="preserve">梁芯瑀</t>
  </si>
  <si>
    <t xml:space="preserve">211084</t>
  </si>
  <si>
    <t xml:space="preserve">陳以恩</t>
  </si>
  <si>
    <t xml:space="preserve">211092</t>
  </si>
  <si>
    <t xml:space="preserve">楊芯維</t>
  </si>
  <si>
    <t xml:space="preserve">211094</t>
  </si>
  <si>
    <t xml:space="preserve">葉禮任</t>
  </si>
  <si>
    <t xml:space="preserve">211103</t>
  </si>
  <si>
    <t xml:space="preserve">謝慧臻</t>
  </si>
  <si>
    <t xml:space="preserve">211114</t>
  </si>
  <si>
    <t xml:space="preserve">徐兆玄</t>
  </si>
  <si>
    <t xml:space="preserve">211115</t>
  </si>
  <si>
    <t xml:space="preserve">徐侑琦</t>
  </si>
  <si>
    <t xml:space="preserve">211123</t>
  </si>
  <si>
    <t xml:space="preserve">渠子萱</t>
  </si>
  <si>
    <t xml:space="preserve">211124</t>
  </si>
  <si>
    <t xml:space="preserve">湯睿宇</t>
  </si>
  <si>
    <t xml:space="preserve">211126</t>
  </si>
  <si>
    <t xml:space="preserve">黃榕萱</t>
  </si>
  <si>
    <t xml:space="preserve">211132</t>
  </si>
  <si>
    <t xml:space="preserve">劉倚瑄</t>
  </si>
  <si>
    <t xml:space="preserve">211133</t>
  </si>
  <si>
    <t xml:space="preserve">劉維罡</t>
  </si>
  <si>
    <t xml:space="preserve">211134</t>
  </si>
  <si>
    <t xml:space="preserve">劉璟瑢</t>
  </si>
  <si>
    <t xml:space="preserve">211139</t>
  </si>
  <si>
    <t xml:space="preserve">簡銘哲</t>
  </si>
  <si>
    <t xml:space="preserve">普二丁</t>
  </si>
  <si>
    <t xml:space="preserve">211006</t>
  </si>
  <si>
    <t xml:space="preserve">呂宗霖</t>
  </si>
  <si>
    <t xml:space="preserve">211012</t>
  </si>
  <si>
    <t xml:space="preserve">張心修</t>
  </si>
  <si>
    <t xml:space="preserve">211015</t>
  </si>
  <si>
    <t xml:space="preserve">陳又笳</t>
  </si>
  <si>
    <t xml:space="preserve">211020</t>
  </si>
  <si>
    <t xml:space="preserve">游尚淵</t>
  </si>
  <si>
    <t xml:space="preserve">211025</t>
  </si>
  <si>
    <t xml:space="preserve">黃鈺錩</t>
  </si>
  <si>
    <t xml:space="preserve">211030</t>
  </si>
  <si>
    <t xml:space="preserve">劉語庭</t>
  </si>
  <si>
    <t xml:space="preserve">211034</t>
  </si>
  <si>
    <t xml:space="preserve">謝承霖</t>
  </si>
  <si>
    <t xml:space="preserve">211036</t>
  </si>
  <si>
    <t xml:space="preserve">王肇原</t>
  </si>
  <si>
    <t xml:space="preserve">211038</t>
  </si>
  <si>
    <t xml:space="preserve">吳振魁</t>
  </si>
  <si>
    <t xml:space="preserve">211042</t>
  </si>
  <si>
    <t xml:space="preserve">林希</t>
  </si>
  <si>
    <t xml:space="preserve">211043</t>
  </si>
  <si>
    <t xml:space="preserve">林湧樂</t>
  </si>
  <si>
    <t xml:space="preserve">211047</t>
  </si>
  <si>
    <t xml:space="preserve">翁祖右</t>
  </si>
  <si>
    <t xml:space="preserve">211052</t>
  </si>
  <si>
    <t xml:space="preserve">張景昀</t>
  </si>
  <si>
    <t xml:space="preserve">211054</t>
  </si>
  <si>
    <t xml:space="preserve">張慕心</t>
  </si>
  <si>
    <t xml:space="preserve">211056</t>
  </si>
  <si>
    <t xml:space="preserve">陳冠羽</t>
  </si>
  <si>
    <t xml:space="preserve">211061</t>
  </si>
  <si>
    <t xml:space="preserve">鄒易弦</t>
  </si>
  <si>
    <t xml:space="preserve">211066</t>
  </si>
  <si>
    <t xml:space="preserve">劉品諺</t>
  </si>
  <si>
    <t xml:space="preserve">211068</t>
  </si>
  <si>
    <t xml:space="preserve">盤博宇</t>
  </si>
  <si>
    <t xml:space="preserve">211072</t>
  </si>
  <si>
    <t xml:space="preserve">朱玟諼</t>
  </si>
  <si>
    <t xml:space="preserve">211073</t>
  </si>
  <si>
    <t xml:space="preserve">江阡瑜</t>
  </si>
  <si>
    <t xml:space="preserve">211075</t>
  </si>
  <si>
    <t xml:space="preserve">吳冠誼</t>
  </si>
  <si>
    <t xml:space="preserve">211086</t>
  </si>
  <si>
    <t xml:space="preserve">陳咨安</t>
  </si>
  <si>
    <t xml:space="preserve">211088</t>
  </si>
  <si>
    <t xml:space="preserve">彭秉豪</t>
  </si>
  <si>
    <t xml:space="preserve">211089</t>
  </si>
  <si>
    <t xml:space="preserve">童晏楠</t>
  </si>
  <si>
    <t xml:space="preserve">211090</t>
  </si>
  <si>
    <t xml:space="preserve">黃子祐</t>
  </si>
  <si>
    <t xml:space="preserve">211095</t>
  </si>
  <si>
    <t xml:space="preserve">管穎宏</t>
  </si>
  <si>
    <t xml:space="preserve">211099</t>
  </si>
  <si>
    <t xml:space="preserve">蔣宇芯</t>
  </si>
  <si>
    <t xml:space="preserve">211100</t>
  </si>
  <si>
    <t xml:space="preserve">鄧承佑</t>
  </si>
  <si>
    <t xml:space="preserve">211102</t>
  </si>
  <si>
    <t xml:space="preserve">鄭珺元</t>
  </si>
  <si>
    <t xml:space="preserve">211104</t>
  </si>
  <si>
    <t xml:space="preserve">簡聖諺</t>
  </si>
  <si>
    <t xml:space="preserve">211108</t>
  </si>
  <si>
    <t xml:space="preserve">李國妍</t>
  </si>
  <si>
    <t xml:space="preserve">211111</t>
  </si>
  <si>
    <t xml:space="preserve">邱靖婷</t>
  </si>
  <si>
    <t xml:space="preserve">211113</t>
  </si>
  <si>
    <t xml:space="preserve">孫育陽</t>
  </si>
  <si>
    <t xml:space="preserve">211119</t>
  </si>
  <si>
    <t xml:space="preserve">張家豪</t>
  </si>
  <si>
    <t xml:space="preserve">211120</t>
  </si>
  <si>
    <t xml:space="preserve">曹碩妍</t>
  </si>
  <si>
    <t xml:space="preserve">211121</t>
  </si>
  <si>
    <t xml:space="preserve">陳泓任</t>
  </si>
  <si>
    <t xml:space="preserve">211122</t>
  </si>
  <si>
    <t xml:space="preserve">彭徽鵬</t>
  </si>
  <si>
    <t xml:space="preserve">211127</t>
  </si>
  <si>
    <t xml:space="preserve">楊舒</t>
  </si>
  <si>
    <t xml:space="preserve">211136</t>
  </si>
  <si>
    <t xml:space="preserve">蔡弘楷</t>
  </si>
  <si>
    <t xml:space="preserve">211138</t>
  </si>
  <si>
    <t xml:space="preserve">簡采婕</t>
  </si>
  <si>
    <t xml:space="preserve">造園二</t>
  </si>
  <si>
    <t xml:space="preserve">218001</t>
  </si>
  <si>
    <t xml:space="preserve">孔令薰</t>
  </si>
  <si>
    <t xml:space="preserve">218002</t>
  </si>
  <si>
    <t xml:space="preserve">王子芹</t>
  </si>
  <si>
    <t xml:space="preserve">218003</t>
  </si>
  <si>
    <t xml:space="preserve">包晏妮</t>
  </si>
  <si>
    <t xml:space="preserve">218004</t>
  </si>
  <si>
    <t xml:space="preserve">吳宗翰</t>
  </si>
  <si>
    <t xml:space="preserve">218005</t>
  </si>
  <si>
    <t xml:space="preserve">吳睿謙</t>
  </si>
  <si>
    <t xml:space="preserve">218006</t>
  </si>
  <si>
    <t xml:space="preserve">杜綱宸</t>
  </si>
  <si>
    <t xml:space="preserve">218007</t>
  </si>
  <si>
    <t xml:space="preserve">洪譽恩</t>
  </si>
  <si>
    <t xml:space="preserve">218008</t>
  </si>
  <si>
    <t xml:space="preserve">范家豪</t>
  </si>
  <si>
    <t xml:space="preserve">218009</t>
  </si>
  <si>
    <t xml:space="preserve">徐旻辰</t>
  </si>
  <si>
    <t xml:space="preserve">218010</t>
  </si>
  <si>
    <t xml:space="preserve">張宇皜</t>
  </si>
  <si>
    <t xml:space="preserve">218011</t>
  </si>
  <si>
    <t xml:space="preserve">張育堂</t>
  </si>
  <si>
    <t xml:space="preserve">218012</t>
  </si>
  <si>
    <t xml:space="preserve">張哲瑋</t>
  </si>
  <si>
    <t xml:space="preserve">218013</t>
  </si>
  <si>
    <t xml:space="preserve">許臣槿</t>
  </si>
  <si>
    <t xml:space="preserve">218014</t>
  </si>
  <si>
    <t xml:space="preserve">連奕銨</t>
  </si>
  <si>
    <t xml:space="preserve">218015</t>
  </si>
  <si>
    <t xml:space="preserve">陳天賜</t>
  </si>
  <si>
    <t xml:space="preserve">218016</t>
  </si>
  <si>
    <t xml:space="preserve">陳冠旭</t>
  </si>
  <si>
    <t xml:space="preserve">218017</t>
  </si>
  <si>
    <t xml:space="preserve">普浩博</t>
  </si>
  <si>
    <t xml:space="preserve">218018</t>
  </si>
  <si>
    <t xml:space="preserve">曾晨軒</t>
  </si>
  <si>
    <t xml:space="preserve">218021</t>
  </si>
  <si>
    <t xml:space="preserve">黃澤鈞</t>
  </si>
  <si>
    <t xml:space="preserve">218022</t>
  </si>
  <si>
    <t xml:space="preserve">楊廷奕</t>
  </si>
  <si>
    <t xml:space="preserve">218023</t>
  </si>
  <si>
    <t xml:space="preserve">葉芷柔</t>
  </si>
  <si>
    <t xml:space="preserve">218024</t>
  </si>
  <si>
    <t xml:space="preserve">廖妤婕</t>
  </si>
  <si>
    <t xml:space="preserve">218025</t>
  </si>
  <si>
    <t xml:space="preserve">趙振有</t>
  </si>
  <si>
    <t xml:space="preserve">218026</t>
  </si>
  <si>
    <t xml:space="preserve">趙璽</t>
  </si>
  <si>
    <t xml:space="preserve">218027</t>
  </si>
  <si>
    <t xml:space="preserve">劉昆宜</t>
  </si>
  <si>
    <t xml:space="preserve">218028</t>
  </si>
  <si>
    <t xml:space="preserve">劉金恩</t>
  </si>
  <si>
    <t xml:space="preserve">218029</t>
  </si>
  <si>
    <t xml:space="preserve">劉盛平</t>
  </si>
  <si>
    <t xml:space="preserve">218030</t>
  </si>
  <si>
    <t xml:space="preserve">鄭天銘</t>
  </si>
  <si>
    <t xml:space="preserve">218031</t>
  </si>
  <si>
    <t xml:space="preserve">鄭秭忻</t>
  </si>
  <si>
    <t xml:space="preserve">218032</t>
  </si>
  <si>
    <t xml:space="preserve">鄭瑞萱</t>
  </si>
  <si>
    <t xml:space="preserve">218033</t>
  </si>
  <si>
    <t xml:space="preserve">鍾竣杰</t>
  </si>
  <si>
    <t xml:space="preserve">218034</t>
  </si>
  <si>
    <t xml:space="preserve">楊子誼</t>
  </si>
  <si>
    <t xml:space="preserve">218035</t>
  </si>
  <si>
    <t xml:space="preserve">陳濬凱</t>
  </si>
  <si>
    <t xml:space="preserve">園藝二</t>
  </si>
  <si>
    <t xml:space="preserve">212001</t>
  </si>
  <si>
    <t xml:space="preserve">王逸智</t>
  </si>
  <si>
    <t xml:space="preserve">212002</t>
  </si>
  <si>
    <t xml:space="preserve">林芮辰</t>
  </si>
  <si>
    <t xml:space="preserve">212003</t>
  </si>
  <si>
    <t xml:space="preserve">邱弘業</t>
  </si>
  <si>
    <t xml:space="preserve">212004</t>
  </si>
  <si>
    <t xml:space="preserve">侯佳儀</t>
  </si>
  <si>
    <t xml:space="preserve">212005</t>
  </si>
  <si>
    <t xml:space="preserve">俞俊丞</t>
  </si>
  <si>
    <t xml:space="preserve">212006</t>
  </si>
  <si>
    <t xml:space="preserve">姜信萬</t>
  </si>
  <si>
    <t xml:space="preserve">212007</t>
  </si>
  <si>
    <t xml:space="preserve">胡嘉妘</t>
  </si>
  <si>
    <t xml:space="preserve">212008</t>
  </si>
  <si>
    <t xml:space="preserve">范哲愷</t>
  </si>
  <si>
    <t xml:space="preserve">212009</t>
  </si>
  <si>
    <t xml:space="preserve">高宏至</t>
  </si>
  <si>
    <t xml:space="preserve">212010</t>
  </si>
  <si>
    <t xml:space="preserve">康喬安</t>
  </si>
  <si>
    <t xml:space="preserve">212011</t>
  </si>
  <si>
    <t xml:space="preserve">張安傑</t>
  </si>
  <si>
    <t xml:space="preserve">212012</t>
  </si>
  <si>
    <t xml:space="preserve">張予馨</t>
  </si>
  <si>
    <t xml:space="preserve">212013</t>
  </si>
  <si>
    <t xml:space="preserve">張祐宸</t>
  </si>
  <si>
    <t xml:space="preserve">212014</t>
  </si>
  <si>
    <t xml:space="preserve">張鈺淇</t>
  </si>
  <si>
    <t xml:space="preserve">212015</t>
  </si>
  <si>
    <t xml:space="preserve">梁昀</t>
  </si>
  <si>
    <t xml:space="preserve">212016</t>
  </si>
  <si>
    <t xml:space="preserve">許芯語</t>
  </si>
  <si>
    <t xml:space="preserve">212017</t>
  </si>
  <si>
    <t xml:space="preserve">許馨尹</t>
  </si>
  <si>
    <t xml:space="preserve">212019</t>
  </si>
  <si>
    <t xml:space="preserve">陳恩</t>
  </si>
  <si>
    <t xml:space="preserve">212020</t>
  </si>
  <si>
    <t xml:space="preserve">曾子聿</t>
  </si>
  <si>
    <t xml:space="preserve">212021</t>
  </si>
  <si>
    <t xml:space="preserve">馮巧妘</t>
  </si>
  <si>
    <t xml:space="preserve">212023</t>
  </si>
  <si>
    <t xml:space="preserve">黃俊儒</t>
  </si>
  <si>
    <t xml:space="preserve">212024</t>
  </si>
  <si>
    <t xml:space="preserve">黃鴻維</t>
  </si>
  <si>
    <t xml:space="preserve">212025</t>
  </si>
  <si>
    <t xml:space="preserve">楊竣安</t>
  </si>
  <si>
    <t xml:space="preserve">212026</t>
  </si>
  <si>
    <t xml:space="preserve">詹柏彥</t>
  </si>
  <si>
    <t xml:space="preserve">212027</t>
  </si>
  <si>
    <t xml:space="preserve">蔡全</t>
  </si>
  <si>
    <t xml:space="preserve">212028</t>
  </si>
  <si>
    <t xml:space="preserve">蔡韶恩</t>
  </si>
  <si>
    <t xml:space="preserve">212029</t>
  </si>
  <si>
    <t xml:space="preserve">鄭沛姍</t>
  </si>
  <si>
    <t xml:space="preserve">212030</t>
  </si>
  <si>
    <t xml:space="preserve">蕭芷甯</t>
  </si>
  <si>
    <t xml:space="preserve">212031</t>
  </si>
  <si>
    <t xml:space="preserve">謝汝如</t>
  </si>
  <si>
    <t xml:space="preserve">212032</t>
  </si>
  <si>
    <t xml:space="preserve">簡岑語</t>
  </si>
  <si>
    <t xml:space="preserve">212033</t>
  </si>
  <si>
    <t xml:space="preserve">簡品婕</t>
  </si>
  <si>
    <t xml:space="preserve">212034</t>
  </si>
  <si>
    <t xml:space="preserve">羅翊嫙</t>
  </si>
  <si>
    <t xml:space="preserve">畜保二</t>
  </si>
  <si>
    <t xml:space="preserve">213001</t>
  </si>
  <si>
    <t xml:space="preserve">朱柏翰</t>
  </si>
  <si>
    <t xml:space="preserve">213002</t>
  </si>
  <si>
    <t xml:space="preserve">余祐萱</t>
  </si>
  <si>
    <t xml:space="preserve">213003</t>
  </si>
  <si>
    <t xml:space="preserve">李家誠</t>
  </si>
  <si>
    <t xml:space="preserve">213004</t>
  </si>
  <si>
    <t xml:space="preserve">李珮羽</t>
  </si>
  <si>
    <t xml:space="preserve">213005</t>
  </si>
  <si>
    <t xml:space="preserve">汪嗣鈞</t>
  </si>
  <si>
    <t xml:space="preserve">213006</t>
  </si>
  <si>
    <t xml:space="preserve">林炫宇</t>
  </si>
  <si>
    <t xml:space="preserve">213007</t>
  </si>
  <si>
    <t xml:space="preserve">邱沛晨</t>
  </si>
  <si>
    <t xml:space="preserve">213008</t>
  </si>
  <si>
    <t xml:space="preserve">邱宜箴</t>
  </si>
  <si>
    <t xml:space="preserve">213009</t>
  </si>
  <si>
    <t xml:space="preserve">邱芯菱</t>
  </si>
  <si>
    <t xml:space="preserve">213010</t>
  </si>
  <si>
    <t xml:space="preserve">施宥丞</t>
  </si>
  <si>
    <t xml:space="preserve">213011</t>
  </si>
  <si>
    <t xml:space="preserve">胡芯瑀</t>
  </si>
  <si>
    <t xml:space="preserve">213012</t>
  </si>
  <si>
    <t xml:space="preserve">徐竟惟</t>
  </si>
  <si>
    <t xml:space="preserve">213013</t>
  </si>
  <si>
    <t xml:space="preserve">徐渝茹</t>
  </si>
  <si>
    <t xml:space="preserve">213014</t>
  </si>
  <si>
    <t xml:space="preserve">徐瑋</t>
  </si>
  <si>
    <t xml:space="preserve">213015</t>
  </si>
  <si>
    <t xml:space="preserve">翁于婕</t>
  </si>
  <si>
    <t xml:space="preserve">213016</t>
  </si>
  <si>
    <t xml:space="preserve">翁紹閔</t>
  </si>
  <si>
    <t xml:space="preserve">213017</t>
  </si>
  <si>
    <t xml:space="preserve">張宇涵</t>
  </si>
  <si>
    <t xml:space="preserve">213018</t>
  </si>
  <si>
    <t xml:space="preserve">張鈞閎</t>
  </si>
  <si>
    <t xml:space="preserve">213019</t>
  </si>
  <si>
    <t xml:space="preserve">梁芷菡</t>
  </si>
  <si>
    <t xml:space="preserve">213020</t>
  </si>
  <si>
    <t xml:space="preserve">莊采璇</t>
  </si>
  <si>
    <t xml:space="preserve">213021</t>
  </si>
  <si>
    <t xml:space="preserve">莊家語</t>
  </si>
  <si>
    <t xml:space="preserve">213022</t>
  </si>
  <si>
    <t xml:space="preserve">陳歡</t>
  </si>
  <si>
    <t xml:space="preserve">213024</t>
  </si>
  <si>
    <t xml:space="preserve">黃育文</t>
  </si>
  <si>
    <t xml:space="preserve">213025</t>
  </si>
  <si>
    <t xml:space="preserve">黃品文</t>
  </si>
  <si>
    <t xml:space="preserve">213026</t>
  </si>
  <si>
    <t xml:space="preserve">黃宥婕</t>
  </si>
  <si>
    <t xml:space="preserve">213027</t>
  </si>
  <si>
    <t xml:space="preserve">黃筱容</t>
  </si>
  <si>
    <t xml:space="preserve">213028</t>
  </si>
  <si>
    <t xml:space="preserve">葉俊明</t>
  </si>
  <si>
    <t xml:space="preserve">213029</t>
  </si>
  <si>
    <t xml:space="preserve">廖心妤</t>
  </si>
  <si>
    <t xml:space="preserve">213030</t>
  </si>
  <si>
    <t xml:space="preserve">劉愷容</t>
  </si>
  <si>
    <t xml:space="preserve">213031</t>
  </si>
  <si>
    <t xml:space="preserve">蔡文愷</t>
  </si>
  <si>
    <t xml:space="preserve">213032</t>
  </si>
  <si>
    <t xml:space="preserve">鄭伊茜</t>
  </si>
  <si>
    <t xml:space="preserve">213033</t>
  </si>
  <si>
    <t xml:space="preserve">黎婷軒</t>
  </si>
  <si>
    <t xml:space="preserve">213034</t>
  </si>
  <si>
    <t xml:space="preserve">賴尚緯</t>
  </si>
  <si>
    <t xml:space="preserve">213035</t>
  </si>
  <si>
    <t xml:space="preserve">羅思淼</t>
  </si>
  <si>
    <t xml:space="preserve">食加二</t>
  </si>
  <si>
    <t xml:space="preserve">214001</t>
  </si>
  <si>
    <t xml:space="preserve">王文岑</t>
  </si>
  <si>
    <t xml:space="preserve">214002</t>
  </si>
  <si>
    <t xml:space="preserve">王宥云</t>
  </si>
  <si>
    <t xml:space="preserve">214003</t>
  </si>
  <si>
    <t xml:space="preserve">江星瑀</t>
  </si>
  <si>
    <t xml:space="preserve">214004</t>
  </si>
  <si>
    <t xml:space="preserve">李巧婷</t>
  </si>
  <si>
    <t xml:space="preserve">214005</t>
  </si>
  <si>
    <t xml:space="preserve">周俊翰</t>
  </si>
  <si>
    <t xml:space="preserve">214006</t>
  </si>
  <si>
    <t xml:space="preserve">林妤蓁</t>
  </si>
  <si>
    <t xml:space="preserve">214007</t>
  </si>
  <si>
    <t xml:space="preserve">林辰育</t>
  </si>
  <si>
    <t xml:space="preserve">214008</t>
  </si>
  <si>
    <t xml:space="preserve">邱禹棠</t>
  </si>
  <si>
    <t xml:space="preserve">214009</t>
  </si>
  <si>
    <t xml:space="preserve">范怡欣</t>
  </si>
  <si>
    <t xml:space="preserve">214010</t>
  </si>
  <si>
    <t xml:space="preserve">徐茂榮</t>
  </si>
  <si>
    <t xml:space="preserve">214012</t>
  </si>
  <si>
    <t xml:space="preserve">翁昱</t>
  </si>
  <si>
    <t xml:space="preserve">214013</t>
  </si>
  <si>
    <t xml:space="preserve">張睿宏</t>
  </si>
  <si>
    <t xml:space="preserve">214014</t>
  </si>
  <si>
    <t xml:space="preserve">陳姍妮</t>
  </si>
  <si>
    <t xml:space="preserve">214015</t>
  </si>
  <si>
    <t xml:space="preserve">陳韋豪</t>
  </si>
  <si>
    <t xml:space="preserve">214017</t>
  </si>
  <si>
    <t xml:space="preserve">彭健欽</t>
  </si>
  <si>
    <t xml:space="preserve">214018</t>
  </si>
  <si>
    <t xml:space="preserve">曾紫雁</t>
  </si>
  <si>
    <t xml:space="preserve">214019</t>
  </si>
  <si>
    <t xml:space="preserve">曾嘉彥</t>
  </si>
  <si>
    <t xml:space="preserve">214020</t>
  </si>
  <si>
    <t xml:space="preserve">游喬雅</t>
  </si>
  <si>
    <t xml:space="preserve">214021</t>
  </si>
  <si>
    <t xml:space="preserve">雲楷綸</t>
  </si>
  <si>
    <t xml:space="preserve">214022</t>
  </si>
  <si>
    <t xml:space="preserve">黃明慧</t>
  </si>
  <si>
    <t xml:space="preserve">214023</t>
  </si>
  <si>
    <t xml:space="preserve">黃柏霖</t>
  </si>
  <si>
    <t xml:space="preserve">214024</t>
  </si>
  <si>
    <t xml:space="preserve">黃偲涵</t>
  </si>
  <si>
    <t xml:space="preserve">214025</t>
  </si>
  <si>
    <t xml:space="preserve">楊紀娟</t>
  </si>
  <si>
    <t xml:space="preserve">214027</t>
  </si>
  <si>
    <t xml:space="preserve">董妍君</t>
  </si>
  <si>
    <t xml:space="preserve">214028</t>
  </si>
  <si>
    <t xml:space="preserve">鄒輝煌</t>
  </si>
  <si>
    <t xml:space="preserve">214029</t>
  </si>
  <si>
    <t xml:space="preserve">劉弈岑</t>
  </si>
  <si>
    <t xml:space="preserve">214030</t>
  </si>
  <si>
    <t xml:space="preserve">蔡妤苹</t>
  </si>
  <si>
    <t xml:space="preserve">214031</t>
  </si>
  <si>
    <t xml:space="preserve">蔡林神秀</t>
  </si>
  <si>
    <t xml:space="preserve">214032</t>
  </si>
  <si>
    <t xml:space="preserve">鄭郁霏</t>
  </si>
  <si>
    <t xml:space="preserve">214034</t>
  </si>
  <si>
    <t xml:space="preserve">戴語潔</t>
  </si>
  <si>
    <t xml:space="preserve">214035</t>
  </si>
  <si>
    <t xml:space="preserve">鍾語辰</t>
  </si>
  <si>
    <t xml:space="preserve">214036</t>
  </si>
  <si>
    <t xml:space="preserve">羅士宸</t>
  </si>
  <si>
    <t xml:space="preserve">214037</t>
  </si>
  <si>
    <t xml:space="preserve">蘇妍綾</t>
  </si>
  <si>
    <t xml:space="preserve">機械二</t>
  </si>
  <si>
    <t xml:space="preserve">216001</t>
  </si>
  <si>
    <t xml:space="preserve">王韋宸</t>
  </si>
  <si>
    <t xml:space="preserve">216002</t>
  </si>
  <si>
    <t xml:space="preserve">朱廷恩</t>
  </si>
  <si>
    <t xml:space="preserve">216003</t>
  </si>
  <si>
    <t xml:space="preserve">吳家佑</t>
  </si>
  <si>
    <t xml:space="preserve">216004</t>
  </si>
  <si>
    <t xml:space="preserve">吳恩宇</t>
  </si>
  <si>
    <t xml:space="preserve">216005</t>
  </si>
  <si>
    <t xml:space="preserve">李秉謙</t>
  </si>
  <si>
    <t xml:space="preserve">216006</t>
  </si>
  <si>
    <t xml:space="preserve">林子安</t>
  </si>
  <si>
    <t xml:space="preserve">216007</t>
  </si>
  <si>
    <t xml:space="preserve">林寶成</t>
  </si>
  <si>
    <t xml:space="preserve">216008</t>
  </si>
  <si>
    <t xml:space="preserve">邱奕揚</t>
  </si>
  <si>
    <t xml:space="preserve">216009</t>
  </si>
  <si>
    <t xml:space="preserve">邱聖揚</t>
  </si>
  <si>
    <t xml:space="preserve">216010</t>
  </si>
  <si>
    <t xml:space="preserve">徐丞宥</t>
  </si>
  <si>
    <t xml:space="preserve">216011</t>
  </si>
  <si>
    <t xml:space="preserve">徐至澧</t>
  </si>
  <si>
    <t xml:space="preserve">216012</t>
  </si>
  <si>
    <t xml:space="preserve">徐靖宸</t>
  </si>
  <si>
    <t xml:space="preserve">216013</t>
  </si>
  <si>
    <t xml:space="preserve">張浩丞</t>
  </si>
  <si>
    <t xml:space="preserve">216014</t>
  </si>
  <si>
    <t xml:space="preserve">陳世哲</t>
  </si>
  <si>
    <t xml:space="preserve">216015</t>
  </si>
  <si>
    <t xml:space="preserve">陳帛震</t>
  </si>
  <si>
    <t xml:space="preserve">216016</t>
  </si>
  <si>
    <t xml:space="preserve">陳冠宇</t>
  </si>
  <si>
    <t xml:space="preserve">216017</t>
  </si>
  <si>
    <t xml:space="preserve">陳冠廷</t>
  </si>
  <si>
    <t xml:space="preserve">216018</t>
  </si>
  <si>
    <t xml:space="preserve">陳哲睿</t>
  </si>
  <si>
    <t xml:space="preserve">216019</t>
  </si>
  <si>
    <t xml:space="preserve">陳鎮宇</t>
  </si>
  <si>
    <t xml:space="preserve">216020</t>
  </si>
  <si>
    <t xml:space="preserve">程緯琦</t>
  </si>
  <si>
    <t xml:space="preserve">216021</t>
  </si>
  <si>
    <t xml:space="preserve">黃星元</t>
  </si>
  <si>
    <t xml:space="preserve">216022</t>
  </si>
  <si>
    <t xml:space="preserve">黃鈺程</t>
  </si>
  <si>
    <t xml:space="preserve">216023</t>
  </si>
  <si>
    <t xml:space="preserve">黃學廉</t>
  </si>
  <si>
    <t xml:space="preserve">216025</t>
  </si>
  <si>
    <t xml:space="preserve">葉承翰</t>
  </si>
  <si>
    <t xml:space="preserve">216026</t>
  </si>
  <si>
    <t xml:space="preserve">廖岑桀</t>
  </si>
  <si>
    <t xml:space="preserve">216027</t>
  </si>
  <si>
    <t xml:space="preserve">廖宥洧</t>
  </si>
  <si>
    <t xml:space="preserve">216028</t>
  </si>
  <si>
    <t xml:space="preserve">趙心如</t>
  </si>
  <si>
    <t xml:space="preserve">216029</t>
  </si>
  <si>
    <t xml:space="preserve">劉宥奇</t>
  </si>
  <si>
    <t xml:space="preserve">216030</t>
  </si>
  <si>
    <t xml:space="preserve">劉彥岑</t>
  </si>
  <si>
    <t xml:space="preserve">216031</t>
  </si>
  <si>
    <t xml:space="preserve">蔡聿芸</t>
  </si>
  <si>
    <t xml:space="preserve">216032</t>
  </si>
  <si>
    <t xml:space="preserve">蕭敬恆</t>
  </si>
  <si>
    <t xml:space="preserve">216033</t>
  </si>
  <si>
    <t xml:space="preserve">謝昕佑</t>
  </si>
  <si>
    <t xml:space="preserve">216034</t>
  </si>
  <si>
    <t xml:space="preserve">鍾壬新</t>
  </si>
  <si>
    <t xml:space="preserve">216035</t>
  </si>
  <si>
    <t xml:space="preserve">羅冠宇</t>
  </si>
  <si>
    <t xml:space="preserve">216036</t>
  </si>
  <si>
    <t xml:space="preserve">羅崇祐</t>
  </si>
  <si>
    <t xml:space="preserve">電子二</t>
  </si>
  <si>
    <t xml:space="preserve">215001</t>
  </si>
  <si>
    <t xml:space="preserve">于鑑麟</t>
  </si>
  <si>
    <t xml:space="preserve">215002</t>
  </si>
  <si>
    <t xml:space="preserve">尤林嵥叡</t>
  </si>
  <si>
    <t xml:space="preserve">215003</t>
  </si>
  <si>
    <t xml:space="preserve">王品翰</t>
  </si>
  <si>
    <t xml:space="preserve">215004</t>
  </si>
  <si>
    <t xml:space="preserve">王唯丞</t>
  </si>
  <si>
    <t xml:space="preserve">215005</t>
  </si>
  <si>
    <t xml:space="preserve">田智仁</t>
  </si>
  <si>
    <t xml:space="preserve">215006</t>
  </si>
  <si>
    <t xml:space="preserve">伍治伊</t>
  </si>
  <si>
    <t xml:space="preserve">215007</t>
  </si>
  <si>
    <t xml:space="preserve">朱永成</t>
  </si>
  <si>
    <t xml:space="preserve">215008</t>
  </si>
  <si>
    <t xml:space="preserve">余緯宸</t>
  </si>
  <si>
    <t xml:space="preserve">215009</t>
  </si>
  <si>
    <t xml:space="preserve">吳力潼</t>
  </si>
  <si>
    <t xml:space="preserve">215010</t>
  </si>
  <si>
    <t xml:space="preserve">吳少宇</t>
  </si>
  <si>
    <t xml:space="preserve">215011</t>
  </si>
  <si>
    <t xml:space="preserve">宋宏均</t>
  </si>
  <si>
    <t xml:space="preserve">215012</t>
  </si>
  <si>
    <t xml:space="preserve">林敬誠</t>
  </si>
  <si>
    <t xml:space="preserve">215013</t>
  </si>
  <si>
    <t xml:space="preserve">林暐智</t>
  </si>
  <si>
    <t xml:space="preserve">215014</t>
  </si>
  <si>
    <t xml:space="preserve">邱致鋐</t>
  </si>
  <si>
    <t xml:space="preserve">215015</t>
  </si>
  <si>
    <t xml:space="preserve">范可親</t>
  </si>
  <si>
    <t xml:space="preserve">215016</t>
  </si>
  <si>
    <t xml:space="preserve">張芷旖</t>
  </si>
  <si>
    <t xml:space="preserve">215017</t>
  </si>
  <si>
    <t xml:space="preserve">張倚嘉</t>
  </si>
  <si>
    <t xml:space="preserve">215018</t>
  </si>
  <si>
    <t xml:space="preserve">張栩華</t>
  </si>
  <si>
    <t xml:space="preserve">215019</t>
  </si>
  <si>
    <t xml:space="preserve">張鎮宇</t>
  </si>
  <si>
    <t xml:space="preserve">215020</t>
  </si>
  <si>
    <t xml:space="preserve">許巧渝</t>
  </si>
  <si>
    <t xml:space="preserve">215021</t>
  </si>
  <si>
    <t xml:space="preserve">陳子傑</t>
  </si>
  <si>
    <t xml:space="preserve">215022</t>
  </si>
  <si>
    <t xml:space="preserve">陳志承</t>
  </si>
  <si>
    <t xml:space="preserve">215023</t>
  </si>
  <si>
    <t xml:space="preserve">陳品驊</t>
  </si>
  <si>
    <t xml:space="preserve">215024</t>
  </si>
  <si>
    <t xml:space="preserve">彭和徐</t>
  </si>
  <si>
    <t xml:space="preserve">215025</t>
  </si>
  <si>
    <t xml:space="preserve">曾羽彤</t>
  </si>
  <si>
    <t xml:space="preserve">215028</t>
  </si>
  <si>
    <t xml:space="preserve">楊哲芯</t>
  </si>
  <si>
    <t xml:space="preserve">215029</t>
  </si>
  <si>
    <t xml:space="preserve">楊慶鴻</t>
  </si>
  <si>
    <t xml:space="preserve">215030</t>
  </si>
  <si>
    <t xml:space="preserve">葉宸瑋</t>
  </si>
  <si>
    <t xml:space="preserve">215031</t>
  </si>
  <si>
    <t xml:space="preserve">葉智皓</t>
  </si>
  <si>
    <t xml:space="preserve">215032</t>
  </si>
  <si>
    <t xml:space="preserve">鄭如秀</t>
  </si>
  <si>
    <t xml:space="preserve">215033</t>
  </si>
  <si>
    <t xml:space="preserve">鄭奕銘</t>
  </si>
  <si>
    <t xml:space="preserve">215034</t>
  </si>
  <si>
    <t xml:space="preserve">賴晨鈞</t>
  </si>
  <si>
    <t xml:space="preserve">215035</t>
  </si>
  <si>
    <t xml:space="preserve">駱呈銘</t>
  </si>
  <si>
    <t xml:space="preserve">215036</t>
  </si>
  <si>
    <t xml:space="preserve">鍾昌閔</t>
  </si>
  <si>
    <t xml:space="preserve">215037</t>
  </si>
  <si>
    <t xml:space="preserve">簡宇洋</t>
  </si>
  <si>
    <t xml:space="preserve">215038</t>
  </si>
  <si>
    <t xml:space="preserve">藍允謙</t>
  </si>
  <si>
    <t xml:space="preserve">215039</t>
  </si>
  <si>
    <t xml:space="preserve">龔節允</t>
  </si>
  <si>
    <t xml:space="preserve">電機二</t>
  </si>
  <si>
    <t xml:space="preserve">217001</t>
  </si>
  <si>
    <t xml:space="preserve">古丞恩</t>
  </si>
  <si>
    <t xml:space="preserve">217002</t>
  </si>
  <si>
    <t xml:space="preserve">呂承恩</t>
  </si>
  <si>
    <t xml:space="preserve">217003</t>
  </si>
  <si>
    <t xml:space="preserve">呂烝旭</t>
  </si>
  <si>
    <t xml:space="preserve">217004</t>
  </si>
  <si>
    <t xml:space="preserve">李品諺</t>
  </si>
  <si>
    <t xml:space="preserve">217005</t>
  </si>
  <si>
    <t xml:space="preserve">李柏昱</t>
  </si>
  <si>
    <t xml:space="preserve">217006</t>
  </si>
  <si>
    <t xml:space="preserve">林昆諺</t>
  </si>
  <si>
    <t xml:space="preserve">217007</t>
  </si>
  <si>
    <t xml:space="preserve">林秉泓</t>
  </si>
  <si>
    <t xml:space="preserve">217008</t>
  </si>
  <si>
    <t xml:space="preserve">林秉昱</t>
  </si>
  <si>
    <t xml:space="preserve">217009</t>
  </si>
  <si>
    <t xml:space="preserve">林琦祐</t>
  </si>
  <si>
    <t xml:space="preserve">217010</t>
  </si>
  <si>
    <t xml:space="preserve">邱俊璋</t>
  </si>
  <si>
    <t xml:space="preserve">217011</t>
  </si>
  <si>
    <t xml:space="preserve">徐銘鴻</t>
  </si>
  <si>
    <t xml:space="preserve">217012</t>
  </si>
  <si>
    <t xml:space="preserve">翁浩鈞</t>
  </si>
  <si>
    <t xml:space="preserve">217013</t>
  </si>
  <si>
    <t xml:space="preserve">張昭維</t>
  </si>
  <si>
    <t xml:space="preserve">217014</t>
  </si>
  <si>
    <t xml:space="preserve">張翔皓</t>
  </si>
  <si>
    <t xml:space="preserve">217015</t>
  </si>
  <si>
    <t xml:space="preserve">張鐿右</t>
  </si>
  <si>
    <t xml:space="preserve">217016</t>
  </si>
  <si>
    <t xml:space="preserve">許展嘉</t>
  </si>
  <si>
    <t xml:space="preserve">217017</t>
  </si>
  <si>
    <t xml:space="preserve">陳約翰</t>
  </si>
  <si>
    <t xml:space="preserve">217018</t>
  </si>
  <si>
    <t xml:space="preserve">陳鴻昇</t>
  </si>
  <si>
    <t xml:space="preserve">217019</t>
  </si>
  <si>
    <t xml:space="preserve">彭泓碩</t>
  </si>
  <si>
    <t xml:space="preserve">217020</t>
  </si>
  <si>
    <t xml:space="preserve">普嘉樂</t>
  </si>
  <si>
    <t xml:space="preserve">217021</t>
  </si>
  <si>
    <t xml:space="preserve">黃承鑫</t>
  </si>
  <si>
    <t xml:space="preserve">217022</t>
  </si>
  <si>
    <t xml:space="preserve">楊孟恩</t>
  </si>
  <si>
    <t xml:space="preserve">217023</t>
  </si>
  <si>
    <t xml:space="preserve">楊淳皓</t>
  </si>
  <si>
    <t xml:space="preserve">217024</t>
  </si>
  <si>
    <t xml:space="preserve">楊雲翔</t>
  </si>
  <si>
    <t xml:space="preserve">217025</t>
  </si>
  <si>
    <t xml:space="preserve">葉杰霖</t>
  </si>
  <si>
    <t xml:space="preserve">217026</t>
  </si>
  <si>
    <t xml:space="preserve">鄞富康</t>
  </si>
  <si>
    <t xml:space="preserve">217027</t>
  </si>
  <si>
    <t xml:space="preserve">劉玄桓</t>
  </si>
  <si>
    <t xml:space="preserve">217028</t>
  </si>
  <si>
    <t xml:space="preserve">劉鼎彥</t>
  </si>
  <si>
    <t xml:space="preserve">217029</t>
  </si>
  <si>
    <t xml:space="preserve">蔡則昱</t>
  </si>
  <si>
    <t xml:space="preserve">217030</t>
  </si>
  <si>
    <t xml:space="preserve">鄭丞寰</t>
  </si>
  <si>
    <t xml:space="preserve">217031</t>
  </si>
  <si>
    <t xml:space="preserve">謝明宸</t>
  </si>
  <si>
    <t xml:space="preserve">217032</t>
  </si>
  <si>
    <t xml:space="preserve">謝凱傑</t>
  </si>
  <si>
    <t xml:space="preserve">217033</t>
  </si>
  <si>
    <t xml:space="preserve">鍾秉佑</t>
  </si>
  <si>
    <t xml:space="preserve">217034</t>
  </si>
  <si>
    <t xml:space="preserve">簡稟耘</t>
  </si>
  <si>
    <t xml:space="preserve">217035</t>
  </si>
  <si>
    <t xml:space="preserve">羅羿謙</t>
  </si>
  <si>
    <t xml:space="preserve">217036</t>
  </si>
  <si>
    <t xml:space="preserve">羅裕銓</t>
  </si>
  <si>
    <t xml:space="preserve">餐服二甲</t>
  </si>
  <si>
    <t xml:space="preserve">219001</t>
  </si>
  <si>
    <t xml:space="preserve">申丞勛</t>
  </si>
  <si>
    <t xml:space="preserve">219002</t>
  </si>
  <si>
    <t xml:space="preserve">吳承凱</t>
  </si>
  <si>
    <t xml:space="preserve">219003</t>
  </si>
  <si>
    <t xml:space="preserve">呂思澄</t>
  </si>
  <si>
    <t xml:space="preserve">219005</t>
  </si>
  <si>
    <t xml:space="preserve">林宗翰</t>
  </si>
  <si>
    <t xml:space="preserve">219007</t>
  </si>
  <si>
    <t xml:space="preserve">陳欣茹</t>
  </si>
  <si>
    <t xml:space="preserve">219008</t>
  </si>
  <si>
    <t xml:space="preserve">黃睦凱</t>
  </si>
  <si>
    <t xml:space="preserve">219009</t>
  </si>
  <si>
    <t xml:space="preserve">葉文燦</t>
  </si>
  <si>
    <t xml:space="preserve">219010</t>
  </si>
  <si>
    <t xml:space="preserve">劉又榛</t>
  </si>
  <si>
    <t xml:space="preserve">219011</t>
  </si>
  <si>
    <t xml:space="preserve">蔡林孝翰</t>
  </si>
  <si>
    <t xml:space="preserve">219012</t>
  </si>
  <si>
    <t xml:space="preserve">蔡皓允</t>
  </si>
  <si>
    <t xml:space="preserve">219013</t>
  </si>
  <si>
    <t xml:space="preserve">簡子淳</t>
  </si>
  <si>
    <t xml:space="preserve">219015</t>
  </si>
  <si>
    <t xml:space="preserve">吳宥彤</t>
  </si>
  <si>
    <t xml:space="preserve">219021</t>
  </si>
  <si>
    <t xml:space="preserve">郭丞恩</t>
  </si>
  <si>
    <t xml:space="preserve">219020</t>
  </si>
  <si>
    <t xml:space="preserve">張皓雲</t>
  </si>
  <si>
    <t xml:space="preserve">餐服二乙</t>
  </si>
  <si>
    <t xml:space="preserve">219004</t>
  </si>
  <si>
    <t xml:space="preserve">周玥渟</t>
  </si>
  <si>
    <t xml:space="preserve">219006</t>
  </si>
  <si>
    <t xml:space="preserve">徐鈺森</t>
  </si>
  <si>
    <t xml:space="preserve">219014</t>
  </si>
  <si>
    <t xml:space="preserve">王葉柏均</t>
  </si>
  <si>
    <t xml:space="preserve">219016</t>
  </si>
  <si>
    <t xml:space="preserve">周碩宸</t>
  </si>
  <si>
    <t xml:space="preserve">219017</t>
  </si>
  <si>
    <t xml:space="preserve">林延朕</t>
  </si>
  <si>
    <t xml:space="preserve">219018</t>
  </si>
  <si>
    <t xml:space="preserve">邱宏奇</t>
  </si>
  <si>
    <t xml:space="preserve">219019</t>
  </si>
  <si>
    <t xml:space="preserve">張宇晨</t>
  </si>
  <si>
    <t xml:space="preserve">219022</t>
  </si>
  <si>
    <t xml:space="preserve">潘俞岑</t>
  </si>
  <si>
    <t xml:space="preserve">219023</t>
  </si>
  <si>
    <t xml:space="preserve">蔡宇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6" activeCellId="0" sqref="A2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F34" activeCellId="0" sqref="AF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13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14</v>
      </c>
      <c r="B5" s="55" t="s">
        <v>615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16</v>
      </c>
      <c r="B6" s="68" t="s">
        <v>61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18</v>
      </c>
      <c r="B7" s="68" t="s">
        <v>61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620</v>
      </c>
      <c r="B8" s="68" t="s">
        <v>62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622</v>
      </c>
      <c r="B9" s="68" t="s">
        <v>62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624</v>
      </c>
      <c r="B10" s="68" t="s">
        <v>62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626</v>
      </c>
      <c r="B11" s="68" t="s">
        <v>62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628</v>
      </c>
      <c r="B12" s="68" t="s">
        <v>62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630</v>
      </c>
      <c r="B13" s="68" t="s">
        <v>63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632</v>
      </c>
      <c r="B14" s="68" t="s">
        <v>63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634</v>
      </c>
      <c r="B15" s="68" t="s">
        <v>63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636</v>
      </c>
      <c r="B16" s="68" t="s">
        <v>63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638</v>
      </c>
      <c r="B17" s="68" t="s">
        <v>63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640</v>
      </c>
      <c r="B18" s="68" t="s">
        <v>64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642</v>
      </c>
      <c r="B19" s="68" t="s">
        <v>64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644</v>
      </c>
      <c r="B20" s="68" t="s">
        <v>64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646</v>
      </c>
      <c r="B21" s="68" t="s">
        <v>64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648</v>
      </c>
      <c r="B22" s="68" t="s">
        <v>64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650</v>
      </c>
      <c r="B23" s="68" t="s">
        <v>65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652</v>
      </c>
      <c r="B24" s="68" t="s">
        <v>65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654</v>
      </c>
      <c r="B25" s="68" t="s">
        <v>65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656</v>
      </c>
      <c r="B26" s="68" t="s">
        <v>65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658</v>
      </c>
      <c r="B27" s="68" t="s">
        <v>65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660</v>
      </c>
      <c r="B28" s="68" t="s">
        <v>66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662</v>
      </c>
      <c r="B29" s="68" t="s">
        <v>66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664</v>
      </c>
      <c r="B30" s="68" t="s">
        <v>66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666</v>
      </c>
      <c r="B31" s="68" t="s">
        <v>66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668</v>
      </c>
      <c r="B32" s="68" t="s">
        <v>66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670</v>
      </c>
      <c r="B33" s="68" t="s">
        <v>67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672</v>
      </c>
      <c r="B34" s="68" t="s">
        <v>67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674</v>
      </c>
      <c r="B35" s="68" t="s">
        <v>67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76</v>
      </c>
      <c r="B36" s="68" t="s">
        <v>67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678</v>
      </c>
      <c r="B37" s="68" t="s">
        <v>67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680</v>
      </c>
      <c r="B38" s="68" t="s">
        <v>68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 t="s">
        <v>682</v>
      </c>
      <c r="B39" s="68" t="s">
        <v>68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2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25</v>
      </c>
      <c r="B45" s="118"/>
      <c r="C45" s="118"/>
      <c r="D45" s="118"/>
      <c r="E45" s="118"/>
      <c r="F45" s="118"/>
      <c r="G45" s="118"/>
      <c r="H45" s="118"/>
      <c r="I45" s="118"/>
      <c r="J45" s="102" t="s">
        <v>126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27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28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29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84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85</v>
      </c>
      <c r="B5" s="55" t="s">
        <v>686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87</v>
      </c>
      <c r="B6" s="68" t="s">
        <v>68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89</v>
      </c>
      <c r="B7" s="68" t="s">
        <v>69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691</v>
      </c>
      <c r="B8" s="68" t="s">
        <v>69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693</v>
      </c>
      <c r="B9" s="68" t="s">
        <v>69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695</v>
      </c>
      <c r="B10" s="68" t="s">
        <v>69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697</v>
      </c>
      <c r="B11" s="68" t="s">
        <v>69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699</v>
      </c>
      <c r="B12" s="68" t="s">
        <v>70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701</v>
      </c>
      <c r="B13" s="68" t="s">
        <v>70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703</v>
      </c>
      <c r="B14" s="68" t="s">
        <v>70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705</v>
      </c>
      <c r="B15" s="68" t="s">
        <v>70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707</v>
      </c>
      <c r="B16" s="68" t="s">
        <v>70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709</v>
      </c>
      <c r="B17" s="68" t="s">
        <v>71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11</v>
      </c>
      <c r="B18" s="68" t="s">
        <v>71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713</v>
      </c>
      <c r="B19" s="68" t="s">
        <v>71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715</v>
      </c>
      <c r="B20" s="68" t="s">
        <v>71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717</v>
      </c>
      <c r="B21" s="68" t="s">
        <v>71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719</v>
      </c>
      <c r="B22" s="68" t="s">
        <v>72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721</v>
      </c>
      <c r="B23" s="68" t="s">
        <v>72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723</v>
      </c>
      <c r="B24" s="68" t="s">
        <v>72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725</v>
      </c>
      <c r="B25" s="68" t="s">
        <v>72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727</v>
      </c>
      <c r="B26" s="68" t="s">
        <v>72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729</v>
      </c>
      <c r="B27" s="68" t="s">
        <v>73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731</v>
      </c>
      <c r="B28" s="68" t="s">
        <v>73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733</v>
      </c>
      <c r="B29" s="68" t="s">
        <v>73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735</v>
      </c>
      <c r="B30" s="68" t="s">
        <v>73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737</v>
      </c>
      <c r="B31" s="68" t="s">
        <v>73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739</v>
      </c>
      <c r="B32" s="68" t="s">
        <v>74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741</v>
      </c>
      <c r="B33" s="68" t="s">
        <v>74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743</v>
      </c>
      <c r="B34" s="68" t="s">
        <v>74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745</v>
      </c>
      <c r="B35" s="68" t="s">
        <v>74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747</v>
      </c>
      <c r="B36" s="68" t="s">
        <v>74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749</v>
      </c>
      <c r="B37" s="68" t="s">
        <v>75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751</v>
      </c>
      <c r="B38" s="68" t="s">
        <v>75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753</v>
      </c>
      <c r="B39" s="68" t="s">
        <v>75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755</v>
      </c>
      <c r="B40" s="68" t="s">
        <v>756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757</v>
      </c>
      <c r="B41" s="68" t="s">
        <v>758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01" t="s">
        <v>125</v>
      </c>
      <c r="B44" s="101"/>
      <c r="C44" s="101"/>
      <c r="D44" s="101"/>
      <c r="E44" s="101"/>
      <c r="F44" s="101"/>
      <c r="G44" s="101"/>
      <c r="H44" s="101"/>
      <c r="I44" s="101"/>
      <c r="J44" s="102" t="s">
        <v>126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7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8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9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D36" activeCellId="0" sqref="AD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759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760</v>
      </c>
      <c r="B5" s="55" t="s">
        <v>761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762</v>
      </c>
      <c r="B6" s="68" t="s">
        <v>76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764</v>
      </c>
      <c r="B7" s="68" t="s">
        <v>76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766</v>
      </c>
      <c r="B8" s="68" t="s">
        <v>76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768</v>
      </c>
      <c r="B9" s="68" t="s">
        <v>76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770</v>
      </c>
      <c r="B10" s="68" t="s">
        <v>77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772</v>
      </c>
      <c r="B11" s="68" t="s">
        <v>77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774</v>
      </c>
      <c r="B12" s="68" t="s">
        <v>77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776</v>
      </c>
      <c r="B13" s="68" t="s">
        <v>77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778</v>
      </c>
      <c r="B14" s="68" t="s">
        <v>77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780</v>
      </c>
      <c r="B15" s="68" t="s">
        <v>78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782</v>
      </c>
      <c r="B16" s="68" t="s">
        <v>78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784</v>
      </c>
      <c r="B17" s="68" t="s">
        <v>78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86</v>
      </c>
      <c r="B18" s="68" t="s">
        <v>78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788</v>
      </c>
      <c r="B19" s="68" t="s">
        <v>78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790</v>
      </c>
      <c r="B20" s="68" t="s">
        <v>79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792</v>
      </c>
      <c r="B21" s="68" t="s">
        <v>79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794</v>
      </c>
      <c r="B22" s="68" t="s">
        <v>79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796</v>
      </c>
      <c r="B23" s="68" t="s">
        <v>79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798</v>
      </c>
      <c r="B24" s="68" t="s">
        <v>79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800</v>
      </c>
      <c r="B25" s="68" t="s">
        <v>80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802</v>
      </c>
      <c r="B26" s="68" t="s">
        <v>80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804</v>
      </c>
      <c r="B27" s="68" t="s">
        <v>80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806</v>
      </c>
      <c r="B28" s="68" t="s">
        <v>80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808</v>
      </c>
      <c r="B29" s="68" t="s">
        <v>80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810</v>
      </c>
      <c r="B30" s="68" t="s">
        <v>81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812</v>
      </c>
      <c r="B31" s="68" t="s">
        <v>81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814</v>
      </c>
      <c r="B32" s="68" t="s">
        <v>81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816</v>
      </c>
      <c r="B33" s="68" t="s">
        <v>81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818</v>
      </c>
      <c r="B34" s="68" t="s">
        <v>81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820</v>
      </c>
      <c r="B35" s="68" t="s">
        <v>82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82" t="s">
        <v>822</v>
      </c>
      <c r="B36" s="68" t="s">
        <v>82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824</v>
      </c>
      <c r="B37" s="68" t="s">
        <v>82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826</v>
      </c>
      <c r="B38" s="68" t="s">
        <v>82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 t="s">
        <v>828</v>
      </c>
      <c r="B39" s="68" t="s">
        <v>82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 t="s">
        <v>830</v>
      </c>
      <c r="B40" s="68" t="s">
        <v>831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1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1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1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1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1"/>
    </row>
    <row r="46" customFormat="false" ht="17.25" hidden="false" customHeight="false" outlineLevel="0" collapsed="false">
      <c r="A46" s="116"/>
      <c r="B46" s="117"/>
      <c r="C46" s="94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/>
      <c r="P46" s="92"/>
      <c r="Q46" s="93"/>
      <c r="R46" s="94"/>
      <c r="S46" s="90"/>
      <c r="T46" s="95"/>
      <c r="U46" s="96"/>
      <c r="V46" s="97"/>
      <c r="W46" s="98"/>
      <c r="X46" s="99"/>
      <c r="Y46" s="100"/>
    </row>
    <row r="47" s="53" customFormat="true" ht="16.5" hidden="false" customHeight="false" outlineLevel="0" collapsed="false">
      <c r="A47" s="118" t="s">
        <v>125</v>
      </c>
      <c r="B47" s="118"/>
      <c r="C47" s="118"/>
      <c r="D47" s="118"/>
      <c r="E47" s="118"/>
      <c r="F47" s="118"/>
      <c r="G47" s="118"/>
      <c r="H47" s="118"/>
      <c r="I47" s="118"/>
      <c r="J47" s="102" t="s">
        <v>126</v>
      </c>
      <c r="K47" s="102"/>
      <c r="L47" s="102"/>
      <c r="M47" s="102"/>
      <c r="N47" s="102"/>
      <c r="O47" s="102"/>
      <c r="P47" s="103"/>
      <c r="Q47" s="103"/>
      <c r="R47" s="103"/>
      <c r="S47" s="103"/>
      <c r="T47" s="104" t="s">
        <v>127</v>
      </c>
      <c r="U47" s="104"/>
      <c r="V47" s="105"/>
      <c r="W47" s="105"/>
      <c r="X47" s="105"/>
      <c r="Y47" s="105"/>
    </row>
    <row r="48" customFormat="false" ht="18" hidden="false" customHeight="true" outlineLevel="0" collapsed="false">
      <c r="A48" s="106" t="s">
        <v>128</v>
      </c>
      <c r="B48" s="107"/>
      <c r="C48" s="108"/>
      <c r="D48" s="108"/>
      <c r="E48" s="108"/>
      <c r="F48" s="108"/>
      <c r="G48" s="108"/>
      <c r="H48" s="108"/>
      <c r="I48" s="108"/>
      <c r="J48" s="108"/>
    </row>
    <row r="49" customFormat="false" ht="16.5" hidden="false" customHeight="false" outlineLevel="0" collapsed="false">
      <c r="A49" s="109" t="s">
        <v>129</v>
      </c>
      <c r="B49" s="110"/>
    </row>
    <row r="50" customFormat="false" ht="16.5" hidden="false" customHeight="false" outlineLevel="0" collapsed="false">
      <c r="C50" s="111"/>
      <c r="D50" s="111"/>
      <c r="E50" s="111"/>
      <c r="F50" s="111"/>
      <c r="G50" s="111"/>
      <c r="H50" s="111"/>
      <c r="I50" s="111"/>
      <c r="J50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6" activeCellId="0" sqref="AE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32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33</v>
      </c>
      <c r="B5" s="55" t="s">
        <v>834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35</v>
      </c>
      <c r="B6" s="68" t="s">
        <v>83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37</v>
      </c>
      <c r="B7" s="68" t="s">
        <v>83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39</v>
      </c>
      <c r="B8" s="68" t="s">
        <v>84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41</v>
      </c>
      <c r="B9" s="68" t="s">
        <v>84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843</v>
      </c>
      <c r="B10" s="68" t="s">
        <v>84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45</v>
      </c>
      <c r="B11" s="68" t="s">
        <v>84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47</v>
      </c>
      <c r="B12" s="68" t="s">
        <v>84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49</v>
      </c>
      <c r="B13" s="68" t="s">
        <v>85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851</v>
      </c>
      <c r="B14" s="68" t="s">
        <v>85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853</v>
      </c>
      <c r="B15" s="68" t="s">
        <v>85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855</v>
      </c>
      <c r="B16" s="68" t="s">
        <v>85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857</v>
      </c>
      <c r="B17" s="68" t="s">
        <v>85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859</v>
      </c>
      <c r="B18" s="68" t="s">
        <v>86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25</v>
      </c>
      <c r="B21" s="101"/>
      <c r="C21" s="101"/>
      <c r="D21" s="101"/>
      <c r="E21" s="101"/>
      <c r="F21" s="101"/>
      <c r="G21" s="101"/>
      <c r="H21" s="101"/>
      <c r="I21" s="101"/>
      <c r="J21" s="102" t="s">
        <v>126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27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28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29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61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62</v>
      </c>
      <c r="B5" s="55" t="s">
        <v>863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64</v>
      </c>
      <c r="B6" s="68" t="s">
        <v>86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66</v>
      </c>
      <c r="B7" s="68" t="s">
        <v>86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68</v>
      </c>
      <c r="B8" s="68" t="s">
        <v>86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70</v>
      </c>
      <c r="B9" s="68" t="s">
        <v>87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872</v>
      </c>
      <c r="B10" s="68" t="s">
        <v>87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74</v>
      </c>
      <c r="B11" s="68" t="s">
        <v>87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76</v>
      </c>
      <c r="B12" s="68" t="s">
        <v>87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78</v>
      </c>
      <c r="B13" s="68" t="s">
        <v>87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/>
      <c r="B14" s="68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  <c r="Q14" s="73"/>
      <c r="R14" s="74"/>
      <c r="S14" s="70"/>
      <c r="T14" s="75"/>
      <c r="U14" s="76"/>
      <c r="V14" s="77"/>
      <c r="W14" s="78"/>
      <c r="X14" s="79"/>
      <c r="Y14" s="80"/>
    </row>
    <row r="15" customFormat="false" ht="16.5" hidden="false" customHeight="false" outlineLevel="0" collapsed="false">
      <c r="A15" s="82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82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82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82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1"/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0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25</v>
      </c>
      <c r="B21" s="101"/>
      <c r="C21" s="101"/>
      <c r="D21" s="101"/>
      <c r="E21" s="101"/>
      <c r="F21" s="101"/>
      <c r="G21" s="101"/>
      <c r="H21" s="101"/>
      <c r="I21" s="101"/>
      <c r="J21" s="102" t="s">
        <v>126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27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28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29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D36" activeCellId="0" sqref="AD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3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7</v>
      </c>
      <c r="B5" s="55" t="s">
        <v>5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7.25" hidden="false" customHeight="false" outlineLevel="0" collapsed="false">
      <c r="A6" s="54" t="s">
        <v>59</v>
      </c>
      <c r="B6" s="68" t="s">
        <v>6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54" t="s">
        <v>61</v>
      </c>
      <c r="B7" s="68" t="s">
        <v>6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7.25" hidden="false" customHeight="false" outlineLevel="0" collapsed="false">
      <c r="A8" s="54" t="s">
        <v>63</v>
      </c>
      <c r="B8" s="68" t="s">
        <v>6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54" t="s">
        <v>65</v>
      </c>
      <c r="B9" s="68" t="s">
        <v>6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7.25" hidden="false" customHeight="false" outlineLevel="0" collapsed="false">
      <c r="A10" s="54" t="s">
        <v>67</v>
      </c>
      <c r="B10" s="68" t="s">
        <v>6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54" t="s">
        <v>69</v>
      </c>
      <c r="B11" s="68" t="s">
        <v>7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7.25" hidden="false" customHeight="false" outlineLevel="0" collapsed="false">
      <c r="A12" s="54" t="s">
        <v>71</v>
      </c>
      <c r="B12" s="68" t="s">
        <v>7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54" t="s">
        <v>73</v>
      </c>
      <c r="B13" s="68" t="s">
        <v>7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7.25" hidden="false" customHeight="false" outlineLevel="0" collapsed="false">
      <c r="A14" s="54" t="s">
        <v>75</v>
      </c>
      <c r="B14" s="68" t="s">
        <v>7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7.25" hidden="false" customHeight="false" outlineLevel="0" collapsed="false">
      <c r="A15" s="54" t="s">
        <v>77</v>
      </c>
      <c r="B15" s="68" t="s">
        <v>7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7.25" hidden="false" customHeight="false" outlineLevel="0" collapsed="false">
      <c r="A16" s="54" t="s">
        <v>79</v>
      </c>
      <c r="B16" s="68" t="s">
        <v>8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7.25" hidden="false" customHeight="false" outlineLevel="0" collapsed="false">
      <c r="A17" s="54" t="s">
        <v>81</v>
      </c>
      <c r="B17" s="68" t="s">
        <v>8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7.25" hidden="false" customHeight="false" outlineLevel="0" collapsed="false">
      <c r="A18" s="54" t="s">
        <v>83</v>
      </c>
      <c r="B18" s="68" t="s">
        <v>8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7.25" hidden="false" customHeight="false" outlineLevel="0" collapsed="false">
      <c r="A19" s="54" t="s">
        <v>85</v>
      </c>
      <c r="B19" s="68" t="s">
        <v>8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7.25" hidden="false" customHeight="false" outlineLevel="0" collapsed="false">
      <c r="A20" s="54" t="s">
        <v>87</v>
      </c>
      <c r="B20" s="68" t="s">
        <v>8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7.25" hidden="false" customHeight="false" outlineLevel="0" collapsed="false">
      <c r="A21" s="54" t="s">
        <v>89</v>
      </c>
      <c r="B21" s="68" t="s">
        <v>9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7.25" hidden="false" customHeight="false" outlineLevel="0" collapsed="false">
      <c r="A22" s="54" t="s">
        <v>91</v>
      </c>
      <c r="B22" s="68" t="s">
        <v>9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7.25" hidden="false" customHeight="false" outlineLevel="0" collapsed="false">
      <c r="A23" s="54" t="s">
        <v>93</v>
      </c>
      <c r="B23" s="68" t="s">
        <v>9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54" t="s">
        <v>95</v>
      </c>
      <c r="B24" s="68" t="s">
        <v>9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97</v>
      </c>
      <c r="B25" s="68" t="s">
        <v>9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99</v>
      </c>
      <c r="B26" s="68" t="s">
        <v>10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01</v>
      </c>
      <c r="B27" s="68" t="s">
        <v>10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03</v>
      </c>
      <c r="B28" s="68" t="s">
        <v>10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05</v>
      </c>
      <c r="B29" s="68" t="s">
        <v>10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07</v>
      </c>
      <c r="B30" s="68" t="s">
        <v>10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09</v>
      </c>
      <c r="B31" s="68" t="s">
        <v>11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11</v>
      </c>
      <c r="B32" s="68" t="s">
        <v>11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13</v>
      </c>
      <c r="B33" s="68" t="s">
        <v>11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15</v>
      </c>
      <c r="B34" s="68" t="s">
        <v>11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17</v>
      </c>
      <c r="B35" s="68" t="s">
        <v>11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19</v>
      </c>
      <c r="B36" s="68" t="s">
        <v>12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21</v>
      </c>
      <c r="B37" s="68" t="s">
        <v>12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123</v>
      </c>
      <c r="B38" s="68" t="s">
        <v>12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3"/>
      <c r="B39" s="84"/>
      <c r="C39" s="85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83"/>
      <c r="B40" s="84"/>
      <c r="C40" s="85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85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85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3"/>
      <c r="B43" s="84"/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3"/>
      <c r="B44" s="84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1"/>
    </row>
    <row r="45" customFormat="false" ht="16.5" hidden="false" customHeight="false" outlineLevel="0" collapsed="false">
      <c r="A45" s="83"/>
      <c r="B45" s="84"/>
      <c r="C45" s="85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87"/>
      <c r="B46" s="88"/>
      <c r="C46" s="89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/>
      <c r="P46" s="92"/>
      <c r="Q46" s="93"/>
      <c r="R46" s="94"/>
      <c r="S46" s="90"/>
      <c r="T46" s="95"/>
      <c r="U46" s="96"/>
      <c r="V46" s="97"/>
      <c r="W46" s="98"/>
      <c r="X46" s="99"/>
      <c r="Y46" s="100"/>
    </row>
    <row r="47" s="53" customFormat="true" ht="16.5" hidden="false" customHeight="false" outlineLevel="0" collapsed="false">
      <c r="A47" s="101" t="s">
        <v>125</v>
      </c>
      <c r="B47" s="101"/>
      <c r="C47" s="101"/>
      <c r="D47" s="101"/>
      <c r="E47" s="101"/>
      <c r="F47" s="101"/>
      <c r="G47" s="101"/>
      <c r="H47" s="101"/>
      <c r="I47" s="101"/>
      <c r="J47" s="102" t="s">
        <v>126</v>
      </c>
      <c r="K47" s="102"/>
      <c r="L47" s="102"/>
      <c r="M47" s="102"/>
      <c r="N47" s="102"/>
      <c r="O47" s="102"/>
      <c r="P47" s="103"/>
      <c r="Q47" s="103"/>
      <c r="R47" s="103"/>
      <c r="S47" s="103"/>
      <c r="T47" s="104" t="s">
        <v>127</v>
      </c>
      <c r="U47" s="104"/>
      <c r="V47" s="105"/>
      <c r="W47" s="105"/>
      <c r="X47" s="105"/>
      <c r="Y47" s="105"/>
    </row>
    <row r="48" customFormat="false" ht="18" hidden="false" customHeight="true" outlineLevel="0" collapsed="false">
      <c r="A48" s="106" t="s">
        <v>128</v>
      </c>
      <c r="B48" s="107"/>
      <c r="C48" s="108"/>
      <c r="D48" s="108"/>
      <c r="E48" s="108"/>
      <c r="F48" s="108"/>
      <c r="G48" s="108"/>
      <c r="H48" s="108"/>
      <c r="I48" s="108"/>
      <c r="J48" s="108"/>
    </row>
    <row r="49" customFormat="false" ht="16.5" hidden="false" customHeight="false" outlineLevel="0" collapsed="false">
      <c r="A49" s="109" t="s">
        <v>129</v>
      </c>
      <c r="B49" s="110"/>
    </row>
    <row r="50" customFormat="false" ht="16.5" hidden="false" customHeight="false" outlineLevel="0" collapsed="false">
      <c r="C50" s="111"/>
      <c r="D50" s="111"/>
      <c r="E50" s="111"/>
      <c r="F50" s="111"/>
      <c r="G50" s="111"/>
      <c r="H50" s="111"/>
      <c r="I50" s="111"/>
      <c r="J50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5" activeCellId="0" sqref="A5:B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130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131</v>
      </c>
      <c r="B5" s="55" t="s">
        <v>132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133</v>
      </c>
      <c r="B6" s="68" t="s">
        <v>13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5</v>
      </c>
      <c r="B7" s="68" t="s">
        <v>13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37</v>
      </c>
      <c r="B8" s="68" t="s">
        <v>13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139</v>
      </c>
      <c r="B9" s="68" t="s">
        <v>14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141</v>
      </c>
      <c r="B10" s="68" t="s">
        <v>14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3</v>
      </c>
      <c r="B11" s="68" t="s">
        <v>14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5</v>
      </c>
      <c r="B12" s="68" t="s">
        <v>14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47</v>
      </c>
      <c r="B13" s="68" t="s">
        <v>14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149</v>
      </c>
      <c r="B14" s="68" t="s">
        <v>15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151</v>
      </c>
      <c r="B15" s="68" t="s">
        <v>15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3</v>
      </c>
      <c r="B16" s="68" t="s">
        <v>15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5</v>
      </c>
      <c r="B17" s="68" t="s">
        <v>15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57</v>
      </c>
      <c r="B18" s="68" t="s">
        <v>15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159</v>
      </c>
      <c r="B19" s="68" t="s">
        <v>16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161</v>
      </c>
      <c r="B20" s="68" t="s">
        <v>16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3</v>
      </c>
      <c r="B21" s="68" t="s">
        <v>16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5</v>
      </c>
      <c r="B22" s="68" t="s">
        <v>16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67</v>
      </c>
      <c r="B23" s="68" t="s">
        <v>16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169</v>
      </c>
      <c r="B24" s="68" t="s">
        <v>17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171</v>
      </c>
      <c r="B25" s="68" t="s">
        <v>17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3</v>
      </c>
      <c r="B26" s="68" t="s">
        <v>17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5</v>
      </c>
      <c r="B27" s="68" t="s">
        <v>17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77</v>
      </c>
      <c r="B28" s="68" t="s">
        <v>17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82" t="s">
        <v>179</v>
      </c>
      <c r="B29" s="68" t="s">
        <v>18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181</v>
      </c>
      <c r="B30" s="68" t="s">
        <v>18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3</v>
      </c>
      <c r="B31" s="68" t="s">
        <v>18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5</v>
      </c>
      <c r="B32" s="68" t="s">
        <v>18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87</v>
      </c>
      <c r="B33" s="68" t="s">
        <v>18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189</v>
      </c>
      <c r="B34" s="68" t="s">
        <v>19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191</v>
      </c>
      <c r="B35" s="68" t="s">
        <v>19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3</v>
      </c>
      <c r="B36" s="68" t="s">
        <v>19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5</v>
      </c>
      <c r="B37" s="68" t="s">
        <v>19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25</v>
      </c>
      <c r="B44" s="118"/>
      <c r="C44" s="118"/>
      <c r="D44" s="118"/>
      <c r="E44" s="118"/>
      <c r="F44" s="118"/>
      <c r="G44" s="118"/>
      <c r="H44" s="118"/>
      <c r="I44" s="118"/>
      <c r="J44" s="102" t="s">
        <v>126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7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8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9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D35" activeCellId="0" sqref="AD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197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198</v>
      </c>
      <c r="B5" s="55" t="s">
        <v>199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200</v>
      </c>
      <c r="B6" s="68" t="s">
        <v>20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02</v>
      </c>
      <c r="B7" s="68" t="s">
        <v>20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04</v>
      </c>
      <c r="B8" s="68" t="s">
        <v>20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206</v>
      </c>
      <c r="B9" s="68" t="s">
        <v>20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208</v>
      </c>
      <c r="B10" s="68" t="s">
        <v>20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10</v>
      </c>
      <c r="B11" s="68" t="s">
        <v>21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12</v>
      </c>
      <c r="B12" s="68" t="s">
        <v>21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14</v>
      </c>
      <c r="B13" s="68" t="s">
        <v>21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216</v>
      </c>
      <c r="B14" s="68" t="s">
        <v>21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218</v>
      </c>
      <c r="B15" s="68" t="s">
        <v>21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20</v>
      </c>
      <c r="B16" s="68" t="s">
        <v>22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22</v>
      </c>
      <c r="B17" s="68" t="s">
        <v>22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24</v>
      </c>
      <c r="B18" s="68" t="s">
        <v>22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226</v>
      </c>
      <c r="B19" s="68" t="s">
        <v>22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228</v>
      </c>
      <c r="B20" s="68" t="s">
        <v>22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230</v>
      </c>
      <c r="B21" s="68" t="s">
        <v>23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232</v>
      </c>
      <c r="B22" s="68" t="s">
        <v>23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234</v>
      </c>
      <c r="B23" s="68" t="s">
        <v>23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236</v>
      </c>
      <c r="B24" s="68" t="s">
        <v>23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238</v>
      </c>
      <c r="B25" s="68" t="s">
        <v>23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240</v>
      </c>
      <c r="B26" s="68" t="s">
        <v>24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242</v>
      </c>
      <c r="B27" s="68" t="s">
        <v>24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244</v>
      </c>
      <c r="B28" s="68" t="s">
        <v>24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246</v>
      </c>
      <c r="B29" s="68" t="s">
        <v>24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248</v>
      </c>
      <c r="B30" s="68" t="s">
        <v>24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250</v>
      </c>
      <c r="B31" s="68" t="s">
        <v>25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252</v>
      </c>
      <c r="B32" s="68" t="s">
        <v>25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254</v>
      </c>
      <c r="B33" s="68" t="s">
        <v>25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256</v>
      </c>
      <c r="B34" s="68" t="s">
        <v>25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258</v>
      </c>
      <c r="B35" s="68" t="s">
        <v>25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260</v>
      </c>
      <c r="B36" s="68" t="s">
        <v>26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262</v>
      </c>
      <c r="B37" s="68" t="s">
        <v>26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112"/>
      <c r="B39" s="11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25</v>
      </c>
      <c r="B45" s="118"/>
      <c r="C45" s="118"/>
      <c r="D45" s="118"/>
      <c r="E45" s="118"/>
      <c r="F45" s="118"/>
      <c r="G45" s="118"/>
      <c r="H45" s="118"/>
      <c r="I45" s="118"/>
      <c r="J45" s="102" t="s">
        <v>126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27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28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29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E38" activeCellId="0" sqref="AE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264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265</v>
      </c>
      <c r="B5" s="55" t="s">
        <v>266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267</v>
      </c>
      <c r="B6" s="68" t="s">
        <v>26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69</v>
      </c>
      <c r="B7" s="68" t="s">
        <v>27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71</v>
      </c>
      <c r="B8" s="68" t="s">
        <v>27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273</v>
      </c>
      <c r="B9" s="68" t="s">
        <v>27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275</v>
      </c>
      <c r="B10" s="68" t="s">
        <v>27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77</v>
      </c>
      <c r="B11" s="68" t="s">
        <v>27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79</v>
      </c>
      <c r="B12" s="68" t="s">
        <v>28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81</v>
      </c>
      <c r="B13" s="68" t="s">
        <v>28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283</v>
      </c>
      <c r="B14" s="68" t="s">
        <v>28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285</v>
      </c>
      <c r="B15" s="68" t="s">
        <v>28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87</v>
      </c>
      <c r="B16" s="68" t="s">
        <v>28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89</v>
      </c>
      <c r="B17" s="68" t="s">
        <v>29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91</v>
      </c>
      <c r="B18" s="68" t="s">
        <v>29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293</v>
      </c>
      <c r="B19" s="68" t="s">
        <v>29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295</v>
      </c>
      <c r="B20" s="68" t="s">
        <v>29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297</v>
      </c>
      <c r="B21" s="68" t="s">
        <v>29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299</v>
      </c>
      <c r="B22" s="68" t="s">
        <v>30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301</v>
      </c>
      <c r="B23" s="68" t="s">
        <v>30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303</v>
      </c>
      <c r="B24" s="68" t="s">
        <v>30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305</v>
      </c>
      <c r="B25" s="68" t="s">
        <v>30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07</v>
      </c>
      <c r="B26" s="68" t="s">
        <v>30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09</v>
      </c>
      <c r="B27" s="68" t="s">
        <v>31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82" t="s">
        <v>311</v>
      </c>
      <c r="B28" s="68" t="s">
        <v>31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313</v>
      </c>
      <c r="B29" s="68" t="s">
        <v>31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315</v>
      </c>
      <c r="B30" s="68" t="s">
        <v>31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17</v>
      </c>
      <c r="B31" s="68" t="s">
        <v>31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319</v>
      </c>
      <c r="B32" s="68" t="s">
        <v>32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321</v>
      </c>
      <c r="B33" s="68" t="s">
        <v>32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323</v>
      </c>
      <c r="B34" s="68" t="s">
        <v>32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325</v>
      </c>
      <c r="B35" s="68" t="s">
        <v>32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327</v>
      </c>
      <c r="B36" s="68" t="s">
        <v>32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329</v>
      </c>
      <c r="B37" s="68" t="s">
        <v>33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331</v>
      </c>
      <c r="B38" s="68" t="s">
        <v>33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333</v>
      </c>
      <c r="B39" s="68" t="s">
        <v>33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335</v>
      </c>
      <c r="B40" s="68" t="s">
        <v>336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337</v>
      </c>
      <c r="B41" s="68" t="s">
        <v>338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3" t="s">
        <v>339</v>
      </c>
      <c r="B42" s="119" t="s">
        <v>340</v>
      </c>
      <c r="C42" s="85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3" t="s">
        <v>341</v>
      </c>
      <c r="B43" s="119" t="s">
        <v>342</v>
      </c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83" t="s">
        <v>343</v>
      </c>
      <c r="B44" s="119" t="s">
        <v>344</v>
      </c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83"/>
      <c r="B45" s="84"/>
      <c r="C45" s="85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3"/>
      <c r="B46" s="84"/>
      <c r="C46" s="85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3"/>
      <c r="B47" s="84"/>
      <c r="C47" s="85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120"/>
      <c r="P47" s="121"/>
      <c r="Q47" s="122"/>
      <c r="R47" s="123"/>
      <c r="S47" s="86"/>
      <c r="T47" s="124"/>
      <c r="U47" s="125"/>
      <c r="V47" s="126"/>
      <c r="W47" s="127"/>
      <c r="X47" s="128"/>
      <c r="Y47" s="129"/>
    </row>
    <row r="48" customFormat="false" ht="16.5" hidden="false" customHeight="false" outlineLevel="0" collapsed="false">
      <c r="A48" s="83"/>
      <c r="B48" s="84"/>
      <c r="C48" s="85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120"/>
      <c r="P48" s="121"/>
      <c r="Q48" s="122"/>
      <c r="R48" s="123"/>
      <c r="S48" s="86"/>
      <c r="T48" s="124"/>
      <c r="U48" s="125"/>
      <c r="V48" s="126"/>
      <c r="W48" s="127"/>
      <c r="X48" s="128"/>
      <c r="Y48" s="129"/>
    </row>
    <row r="49" customFormat="false" ht="16.5" hidden="false" customHeight="false" outlineLevel="0" collapsed="false">
      <c r="A49" s="83"/>
      <c r="B49" s="84"/>
      <c r="C49" s="85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120"/>
      <c r="P49" s="121"/>
      <c r="Q49" s="122"/>
      <c r="R49" s="123"/>
      <c r="S49" s="86"/>
      <c r="T49" s="124"/>
      <c r="U49" s="125"/>
      <c r="V49" s="126"/>
      <c r="W49" s="127"/>
      <c r="X49" s="128"/>
      <c r="Y49" s="129"/>
    </row>
    <row r="50" customFormat="false" ht="16.5" hidden="false" customHeight="false" outlineLevel="0" collapsed="false">
      <c r="A50" s="83"/>
      <c r="B50" s="84"/>
      <c r="C50" s="85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120"/>
      <c r="P50" s="121"/>
      <c r="Q50" s="122"/>
      <c r="R50" s="123"/>
      <c r="S50" s="86"/>
      <c r="T50" s="124"/>
      <c r="U50" s="125"/>
      <c r="V50" s="126"/>
      <c r="W50" s="127"/>
      <c r="X50" s="128"/>
      <c r="Y50" s="129"/>
    </row>
    <row r="51" customFormat="false" ht="16.5" hidden="false" customHeight="false" outlineLevel="0" collapsed="false">
      <c r="A51" s="83"/>
      <c r="B51" s="84"/>
      <c r="C51" s="85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120"/>
      <c r="P51" s="121"/>
      <c r="Q51" s="122"/>
      <c r="R51" s="123"/>
      <c r="S51" s="86"/>
      <c r="T51" s="124"/>
      <c r="U51" s="125"/>
      <c r="V51" s="126"/>
      <c r="W51" s="127"/>
      <c r="X51" s="128"/>
      <c r="Y51" s="129"/>
    </row>
    <row r="52" customFormat="false" ht="16.5" hidden="false" customHeight="false" outlineLevel="0" collapsed="false">
      <c r="A52" s="83"/>
      <c r="B52" s="84"/>
      <c r="C52" s="85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20"/>
      <c r="P52" s="121"/>
      <c r="Q52" s="122"/>
      <c r="R52" s="123"/>
      <c r="S52" s="86"/>
      <c r="T52" s="124"/>
      <c r="U52" s="125"/>
      <c r="V52" s="126"/>
      <c r="W52" s="127"/>
      <c r="X52" s="128"/>
      <c r="Y52" s="129"/>
    </row>
    <row r="53" customFormat="false" ht="16.5" hidden="false" customHeight="false" outlineLevel="0" collapsed="false">
      <c r="A53" s="83"/>
      <c r="B53" s="84"/>
      <c r="C53" s="85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120"/>
      <c r="P53" s="121"/>
      <c r="Q53" s="122"/>
      <c r="R53" s="123"/>
      <c r="S53" s="86"/>
      <c r="T53" s="124"/>
      <c r="U53" s="125"/>
      <c r="V53" s="126"/>
      <c r="W53" s="127"/>
      <c r="X53" s="128"/>
      <c r="Y53" s="129"/>
    </row>
    <row r="54" customFormat="false" ht="17.25" hidden="false" customHeight="false" outlineLevel="0" collapsed="false">
      <c r="A54" s="116"/>
      <c r="B54" s="117"/>
      <c r="C54" s="94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1"/>
      <c r="P54" s="92"/>
      <c r="Q54" s="93"/>
      <c r="R54" s="94"/>
      <c r="S54" s="90"/>
      <c r="T54" s="95"/>
      <c r="U54" s="96"/>
      <c r="V54" s="97"/>
      <c r="W54" s="98"/>
      <c r="X54" s="99"/>
      <c r="Y54" s="100"/>
    </row>
    <row r="55" s="53" customFormat="true" ht="16.5" hidden="false" customHeight="false" outlineLevel="0" collapsed="false">
      <c r="A55" s="118" t="s">
        <v>125</v>
      </c>
      <c r="B55" s="118"/>
      <c r="C55" s="118"/>
      <c r="D55" s="118"/>
      <c r="E55" s="118"/>
      <c r="F55" s="118"/>
      <c r="G55" s="118"/>
      <c r="H55" s="118"/>
      <c r="I55" s="118"/>
      <c r="J55" s="102" t="s">
        <v>126</v>
      </c>
      <c r="K55" s="102"/>
      <c r="L55" s="102"/>
      <c r="M55" s="102"/>
      <c r="N55" s="102"/>
      <c r="O55" s="102"/>
      <c r="P55" s="103"/>
      <c r="Q55" s="103"/>
      <c r="R55" s="103"/>
      <c r="S55" s="103"/>
      <c r="T55" s="104" t="s">
        <v>127</v>
      </c>
      <c r="U55" s="104"/>
      <c r="V55" s="105"/>
      <c r="W55" s="105"/>
      <c r="X55" s="105"/>
      <c r="Y55" s="105"/>
      <c r="AD55" s="16"/>
    </row>
    <row r="56" customFormat="false" ht="18" hidden="false" customHeight="true" outlineLevel="0" collapsed="false">
      <c r="A56" s="106" t="s">
        <v>128</v>
      </c>
      <c r="B56" s="107"/>
      <c r="C56" s="108"/>
      <c r="D56" s="108"/>
      <c r="E56" s="108"/>
      <c r="F56" s="108"/>
      <c r="G56" s="108"/>
      <c r="H56" s="108"/>
      <c r="I56" s="108"/>
      <c r="J56" s="108"/>
    </row>
    <row r="57" customFormat="false" ht="16.5" hidden="false" customHeight="false" outlineLevel="0" collapsed="false">
      <c r="A57" s="109" t="s">
        <v>129</v>
      </c>
      <c r="B57" s="110"/>
    </row>
    <row r="58" customFormat="false" ht="16.5" hidden="false" customHeight="false" outlineLevel="0" collapsed="false">
      <c r="C58" s="111"/>
      <c r="D58" s="111"/>
      <c r="E58" s="111"/>
      <c r="F58" s="111"/>
      <c r="G58" s="111"/>
      <c r="H58" s="111"/>
      <c r="I58" s="111"/>
      <c r="J5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5:I55"/>
    <mergeCell ref="P55:S55"/>
    <mergeCell ref="T55:U55"/>
    <mergeCell ref="V55:Y55"/>
  </mergeCells>
  <conditionalFormatting sqref="C5:N54 P5:P54 R5:S54 U5:Y5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54 W5:W5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4" type="whole">
      <formula1>0</formula1>
      <formula2>100</formula2>
    </dataValidation>
    <dataValidation allowBlank="true" errorStyle="stop" operator="between" showDropDown="false" showErrorMessage="true" showInputMessage="false" sqref="P5:P5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:I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345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346</v>
      </c>
      <c r="B5" s="55" t="s">
        <v>347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348</v>
      </c>
      <c r="B6" s="68" t="s">
        <v>34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350</v>
      </c>
      <c r="B7" s="68" t="s">
        <v>35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352</v>
      </c>
      <c r="B8" s="68" t="s">
        <v>35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354</v>
      </c>
      <c r="B9" s="68" t="s">
        <v>35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356</v>
      </c>
      <c r="B10" s="68" t="s">
        <v>35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358</v>
      </c>
      <c r="B11" s="68" t="s">
        <v>35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360</v>
      </c>
      <c r="B12" s="68" t="s">
        <v>36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362</v>
      </c>
      <c r="B13" s="68" t="s">
        <v>36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364</v>
      </c>
      <c r="B14" s="68" t="s">
        <v>36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366</v>
      </c>
      <c r="B15" s="68" t="s">
        <v>36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368</v>
      </c>
      <c r="B16" s="68" t="s">
        <v>36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370</v>
      </c>
      <c r="B17" s="68" t="s">
        <v>37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372</v>
      </c>
      <c r="B18" s="68" t="s">
        <v>37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374</v>
      </c>
      <c r="B19" s="68" t="s">
        <v>37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376</v>
      </c>
      <c r="B20" s="68" t="s">
        <v>37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378</v>
      </c>
      <c r="B21" s="68" t="s">
        <v>37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380</v>
      </c>
      <c r="B22" s="68" t="s">
        <v>38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382</v>
      </c>
      <c r="B23" s="68" t="s">
        <v>38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384</v>
      </c>
      <c r="B24" s="68" t="s">
        <v>38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386</v>
      </c>
      <c r="B25" s="68" t="s">
        <v>38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88</v>
      </c>
      <c r="B26" s="68" t="s">
        <v>38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90</v>
      </c>
      <c r="B27" s="68" t="s">
        <v>39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392</v>
      </c>
      <c r="B28" s="68" t="s">
        <v>39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82" t="s">
        <v>394</v>
      </c>
      <c r="B29" s="68" t="s">
        <v>39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396</v>
      </c>
      <c r="B30" s="68" t="s">
        <v>39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98</v>
      </c>
      <c r="B31" s="68" t="s">
        <v>39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400</v>
      </c>
      <c r="B32" s="68" t="s">
        <v>40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402</v>
      </c>
      <c r="B33" s="68" t="s">
        <v>40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404</v>
      </c>
      <c r="B34" s="68" t="s">
        <v>40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406</v>
      </c>
      <c r="B35" s="68" t="s">
        <v>40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408</v>
      </c>
      <c r="B36" s="68" t="s">
        <v>40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410</v>
      </c>
      <c r="B37" s="68" t="s">
        <v>41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25</v>
      </c>
      <c r="B44" s="118"/>
      <c r="C44" s="118"/>
      <c r="D44" s="118"/>
      <c r="E44" s="118"/>
      <c r="F44" s="118"/>
      <c r="G44" s="118"/>
      <c r="H44" s="118"/>
      <c r="I44" s="118"/>
      <c r="J44" s="102" t="s">
        <v>126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7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8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9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F39" activeCellId="0" sqref="AF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12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13</v>
      </c>
      <c r="B5" s="55" t="s">
        <v>414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15</v>
      </c>
      <c r="B6" s="68" t="s">
        <v>41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17</v>
      </c>
      <c r="B7" s="68" t="s">
        <v>41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19</v>
      </c>
      <c r="B8" s="68" t="s">
        <v>42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21</v>
      </c>
      <c r="B9" s="68" t="s">
        <v>42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23</v>
      </c>
      <c r="B10" s="68" t="s">
        <v>42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25</v>
      </c>
      <c r="B11" s="68" t="s">
        <v>42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27</v>
      </c>
      <c r="B12" s="68" t="s">
        <v>42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29</v>
      </c>
      <c r="B13" s="68" t="s">
        <v>43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31</v>
      </c>
      <c r="B14" s="68" t="s">
        <v>43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33</v>
      </c>
      <c r="B15" s="68" t="s">
        <v>43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435</v>
      </c>
      <c r="B16" s="68" t="s">
        <v>43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437</v>
      </c>
      <c r="B17" s="68" t="s">
        <v>43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439</v>
      </c>
      <c r="B18" s="68" t="s">
        <v>44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441</v>
      </c>
      <c r="B19" s="68" t="s">
        <v>44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443</v>
      </c>
      <c r="B20" s="68" t="s">
        <v>44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445</v>
      </c>
      <c r="B21" s="68" t="s">
        <v>44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447</v>
      </c>
      <c r="B22" s="68" t="s">
        <v>44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449</v>
      </c>
      <c r="B23" s="68" t="s">
        <v>45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451</v>
      </c>
      <c r="B24" s="68" t="s">
        <v>45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453</v>
      </c>
      <c r="B25" s="68" t="s">
        <v>45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455</v>
      </c>
      <c r="B26" s="68" t="s">
        <v>45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457</v>
      </c>
      <c r="B27" s="68" t="s">
        <v>45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459</v>
      </c>
      <c r="B28" s="68" t="s">
        <v>46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461</v>
      </c>
      <c r="B29" s="68" t="s">
        <v>46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463</v>
      </c>
      <c r="B30" s="68" t="s">
        <v>46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465</v>
      </c>
      <c r="B31" s="68" t="s">
        <v>46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467</v>
      </c>
      <c r="B32" s="68" t="s">
        <v>46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469</v>
      </c>
      <c r="B33" s="68" t="s">
        <v>47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471</v>
      </c>
      <c r="B34" s="68" t="s">
        <v>47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473</v>
      </c>
      <c r="B35" s="68" t="s">
        <v>47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475</v>
      </c>
      <c r="B36" s="68" t="s">
        <v>47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25</v>
      </c>
      <c r="B45" s="118"/>
      <c r="C45" s="118"/>
      <c r="D45" s="118"/>
      <c r="E45" s="118"/>
      <c r="F45" s="118"/>
      <c r="G45" s="118"/>
      <c r="H45" s="118"/>
      <c r="I45" s="118"/>
      <c r="J45" s="102" t="s">
        <v>126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27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28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29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F36" activeCellId="0" sqref="AF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77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78</v>
      </c>
      <c r="B5" s="55" t="s">
        <v>479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80</v>
      </c>
      <c r="B6" s="68" t="s">
        <v>48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82</v>
      </c>
      <c r="B7" s="68" t="s">
        <v>48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84</v>
      </c>
      <c r="B8" s="68" t="s">
        <v>48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86</v>
      </c>
      <c r="B9" s="68" t="s">
        <v>48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88</v>
      </c>
      <c r="B10" s="68" t="s">
        <v>48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90</v>
      </c>
      <c r="B11" s="68" t="s">
        <v>49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92</v>
      </c>
      <c r="B12" s="68" t="s">
        <v>49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94</v>
      </c>
      <c r="B13" s="68" t="s">
        <v>49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96</v>
      </c>
      <c r="B14" s="68" t="s">
        <v>49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98</v>
      </c>
      <c r="B15" s="68" t="s">
        <v>49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500</v>
      </c>
      <c r="B16" s="68" t="s">
        <v>50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502</v>
      </c>
      <c r="B17" s="68" t="s">
        <v>50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504</v>
      </c>
      <c r="B18" s="68" t="s">
        <v>50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506</v>
      </c>
      <c r="B19" s="68" t="s">
        <v>50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508</v>
      </c>
      <c r="B20" s="68" t="s">
        <v>50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10</v>
      </c>
      <c r="B21" s="68" t="s">
        <v>51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12</v>
      </c>
      <c r="B22" s="68" t="s">
        <v>51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14</v>
      </c>
      <c r="B23" s="68" t="s">
        <v>51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16</v>
      </c>
      <c r="B24" s="68" t="s">
        <v>51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18</v>
      </c>
      <c r="B25" s="68" t="s">
        <v>51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20</v>
      </c>
      <c r="B26" s="68" t="s">
        <v>52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22</v>
      </c>
      <c r="B27" s="68" t="s">
        <v>52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24</v>
      </c>
      <c r="B28" s="68" t="s">
        <v>52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26</v>
      </c>
      <c r="B29" s="68" t="s">
        <v>52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28</v>
      </c>
      <c r="B30" s="68" t="s">
        <v>52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530</v>
      </c>
      <c r="B31" s="68" t="s">
        <v>53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532</v>
      </c>
      <c r="B32" s="68" t="s">
        <v>53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534</v>
      </c>
      <c r="B33" s="68" t="s">
        <v>53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536</v>
      </c>
      <c r="B34" s="68" t="s">
        <v>53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538</v>
      </c>
      <c r="B35" s="68" t="s">
        <v>53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540</v>
      </c>
      <c r="B36" s="68" t="s">
        <v>54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542</v>
      </c>
      <c r="B37" s="68" t="s">
        <v>54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544</v>
      </c>
      <c r="B38" s="68" t="s">
        <v>545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2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112"/>
      <c r="B48" s="113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112"/>
      <c r="B49" s="113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116"/>
      <c r="B50" s="117"/>
      <c r="C50" s="94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1"/>
      <c r="P50" s="92"/>
      <c r="Q50" s="93"/>
      <c r="R50" s="94"/>
      <c r="S50" s="90"/>
      <c r="T50" s="95"/>
      <c r="U50" s="96"/>
      <c r="V50" s="97"/>
      <c r="W50" s="98"/>
      <c r="X50" s="99"/>
      <c r="Y50" s="100"/>
    </row>
    <row r="51" s="53" customFormat="true" ht="16.5" hidden="false" customHeight="false" outlineLevel="0" collapsed="false">
      <c r="A51" s="118" t="s">
        <v>125</v>
      </c>
      <c r="B51" s="118"/>
      <c r="C51" s="118"/>
      <c r="D51" s="118"/>
      <c r="E51" s="118"/>
      <c r="F51" s="118"/>
      <c r="G51" s="118"/>
      <c r="H51" s="118"/>
      <c r="I51" s="118"/>
      <c r="J51" s="102" t="s">
        <v>126</v>
      </c>
      <c r="K51" s="102"/>
      <c r="L51" s="102"/>
      <c r="M51" s="102"/>
      <c r="N51" s="102"/>
      <c r="O51" s="102"/>
      <c r="P51" s="103"/>
      <c r="Q51" s="103"/>
      <c r="R51" s="103"/>
      <c r="S51" s="103"/>
      <c r="T51" s="104" t="s">
        <v>127</v>
      </c>
      <c r="U51" s="104"/>
      <c r="V51" s="105"/>
      <c r="W51" s="105"/>
      <c r="X51" s="105"/>
      <c r="Y51" s="105"/>
    </row>
    <row r="52" customFormat="false" ht="18" hidden="false" customHeight="true" outlineLevel="0" collapsed="false">
      <c r="A52" s="106" t="s">
        <v>128</v>
      </c>
      <c r="B52" s="107"/>
      <c r="C52" s="108"/>
      <c r="D52" s="108"/>
      <c r="E52" s="108"/>
      <c r="F52" s="108"/>
      <c r="G52" s="108"/>
      <c r="H52" s="108"/>
      <c r="I52" s="108"/>
      <c r="J52" s="108"/>
    </row>
    <row r="53" customFormat="false" ht="16.5" hidden="false" customHeight="false" outlineLevel="0" collapsed="false">
      <c r="A53" s="109" t="s">
        <v>129</v>
      </c>
      <c r="B53" s="110"/>
    </row>
    <row r="54" customFormat="false" ht="16.5" hidden="false" customHeight="false" outlineLevel="0" collapsed="false">
      <c r="C54" s="111"/>
      <c r="D54" s="111"/>
      <c r="E54" s="111"/>
      <c r="F54" s="111"/>
      <c r="G54" s="111"/>
      <c r="H54" s="111"/>
      <c r="I54" s="111"/>
      <c r="J5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43" activeCellId="0" sqref="AC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546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547</v>
      </c>
      <c r="B5" s="55" t="s">
        <v>54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549</v>
      </c>
      <c r="B6" s="68" t="s">
        <v>55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551</v>
      </c>
      <c r="B7" s="68" t="s">
        <v>55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553</v>
      </c>
      <c r="B8" s="68" t="s">
        <v>55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555</v>
      </c>
      <c r="B9" s="68" t="s">
        <v>55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557</v>
      </c>
      <c r="B10" s="68" t="s">
        <v>55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559</v>
      </c>
      <c r="B11" s="68" t="s">
        <v>56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561</v>
      </c>
      <c r="B12" s="68" t="s">
        <v>56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563</v>
      </c>
      <c r="B13" s="68" t="s">
        <v>56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565</v>
      </c>
      <c r="B14" s="68" t="s">
        <v>56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567</v>
      </c>
      <c r="B15" s="68" t="s">
        <v>56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569</v>
      </c>
      <c r="B16" s="68" t="s">
        <v>57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571</v>
      </c>
      <c r="B17" s="68" t="s">
        <v>57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573</v>
      </c>
      <c r="B18" s="68" t="s">
        <v>57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575</v>
      </c>
      <c r="B19" s="68" t="s">
        <v>57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577</v>
      </c>
      <c r="B20" s="68" t="s">
        <v>57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79</v>
      </c>
      <c r="B21" s="68" t="s">
        <v>58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81</v>
      </c>
      <c r="B22" s="68" t="s">
        <v>58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83</v>
      </c>
      <c r="B23" s="68" t="s">
        <v>58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85</v>
      </c>
      <c r="B24" s="68" t="s">
        <v>58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87</v>
      </c>
      <c r="B25" s="68" t="s">
        <v>58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89</v>
      </c>
      <c r="B26" s="68" t="s">
        <v>59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91</v>
      </c>
      <c r="B27" s="68" t="s">
        <v>59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93</v>
      </c>
      <c r="B28" s="68" t="s">
        <v>59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95</v>
      </c>
      <c r="B29" s="68" t="s">
        <v>59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97</v>
      </c>
      <c r="B30" s="68" t="s">
        <v>59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599</v>
      </c>
      <c r="B31" s="68" t="s">
        <v>60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601</v>
      </c>
      <c r="B32" s="68" t="s">
        <v>60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603</v>
      </c>
      <c r="B33" s="68" t="s">
        <v>60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605</v>
      </c>
      <c r="B34" s="68" t="s">
        <v>60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607</v>
      </c>
      <c r="B35" s="68" t="s">
        <v>60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09</v>
      </c>
      <c r="B36" s="68" t="s">
        <v>61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611</v>
      </c>
      <c r="B37" s="68" t="s">
        <v>61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25</v>
      </c>
      <c r="B44" s="118"/>
      <c r="C44" s="118"/>
      <c r="D44" s="118"/>
      <c r="E44" s="118"/>
      <c r="F44" s="118"/>
      <c r="G44" s="118"/>
      <c r="H44" s="118"/>
      <c r="I44" s="118"/>
      <c r="J44" s="102" t="s">
        <v>126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27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28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29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17-08-15T08:23:11Z</cp:lastPrinted>
  <dcterms:modified xsi:type="dcterms:W3CDTF">2024-08-20T05:00:36Z</dcterms:modified>
  <cp:revision>0</cp:revision>
  <dc:subject/>
  <dc:title/>
</cp:coreProperties>
</file>