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5"/>
  </bookViews>
  <sheets>
    <sheet name="說明" sheetId="1" state="visible" r:id="rId2"/>
    <sheet name="普一甲" sheetId="2" state="visible" r:id="rId3"/>
    <sheet name="普一乙" sheetId="3" state="visible" r:id="rId4"/>
    <sheet name="普一丙" sheetId="4" state="visible" r:id="rId5"/>
    <sheet name="普一丁" sheetId="5" state="visible" r:id="rId6"/>
    <sheet name="造園一" sheetId="6" state="visible" r:id="rId7"/>
    <sheet name="園藝一" sheetId="7" state="visible" r:id="rId8"/>
    <sheet name="畜保一" sheetId="8" state="visible" r:id="rId9"/>
    <sheet name="食加一" sheetId="9" state="visible" r:id="rId10"/>
    <sheet name="機械一" sheetId="10" state="visible" r:id="rId11"/>
    <sheet name="電子一" sheetId="11" state="visible" r:id="rId12"/>
    <sheet name="電機一" sheetId="12" state="visible" r:id="rId13"/>
    <sheet name="餐服一甲" sheetId="13" state="visible" r:id="rId14"/>
    <sheet name="餐服一乙" sheetId="14" state="visible" r:id="rId1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910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31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3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一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311001</t>
  </si>
  <si>
    <t xml:space="preserve">王泓智</t>
  </si>
  <si>
    <t xml:space="preserve">311002</t>
  </si>
  <si>
    <t xml:space="preserve">何寬軒</t>
  </si>
  <si>
    <t xml:space="preserve">311003</t>
  </si>
  <si>
    <t xml:space="preserve">呂晉豪</t>
  </si>
  <si>
    <t xml:space="preserve">311004</t>
  </si>
  <si>
    <t xml:space="preserve">李典祐</t>
  </si>
  <si>
    <t xml:space="preserve">311005</t>
  </si>
  <si>
    <t xml:space="preserve">李宥</t>
  </si>
  <si>
    <t xml:space="preserve">311006</t>
  </si>
  <si>
    <t xml:space="preserve">李廖梓妍</t>
  </si>
  <si>
    <t xml:space="preserve">311007</t>
  </si>
  <si>
    <t xml:space="preserve">林芊妤</t>
  </si>
  <si>
    <t xml:space="preserve">311008</t>
  </si>
  <si>
    <t xml:space="preserve">林秉弘</t>
  </si>
  <si>
    <t xml:space="preserve">311009</t>
  </si>
  <si>
    <t xml:space="preserve">邱顯圳</t>
  </si>
  <si>
    <t xml:space="preserve">311010</t>
  </si>
  <si>
    <t xml:space="preserve">洪于凡</t>
  </si>
  <si>
    <t xml:space="preserve">311011</t>
  </si>
  <si>
    <t xml:space="preserve">唐予信</t>
  </si>
  <si>
    <t xml:space="preserve">311012</t>
  </si>
  <si>
    <t xml:space="preserve">徐芊蘋</t>
  </si>
  <si>
    <t xml:space="preserve">311013</t>
  </si>
  <si>
    <t xml:space="preserve">徐侑萱</t>
  </si>
  <si>
    <t xml:space="preserve">311014</t>
  </si>
  <si>
    <t xml:space="preserve">徐浩騏</t>
  </si>
  <si>
    <t xml:space="preserve">311015</t>
  </si>
  <si>
    <t xml:space="preserve">高家妤</t>
  </si>
  <si>
    <t xml:space="preserve">311016</t>
  </si>
  <si>
    <t xml:space="preserve">莊詠琁</t>
  </si>
  <si>
    <t xml:space="preserve">311017</t>
  </si>
  <si>
    <t xml:space="preserve">陳翔恩</t>
  </si>
  <si>
    <t xml:space="preserve">311018</t>
  </si>
  <si>
    <t xml:space="preserve">陳楷文</t>
  </si>
  <si>
    <t xml:space="preserve">311019</t>
  </si>
  <si>
    <t xml:space="preserve">陳語童</t>
  </si>
  <si>
    <t xml:space="preserve">311020</t>
  </si>
  <si>
    <t xml:space="preserve">曾耀德</t>
  </si>
  <si>
    <t xml:space="preserve">311021</t>
  </si>
  <si>
    <t xml:space="preserve">葉妘婕</t>
  </si>
  <si>
    <t xml:space="preserve">311022</t>
  </si>
  <si>
    <t xml:space="preserve">葉家瑜</t>
  </si>
  <si>
    <t xml:space="preserve">311023</t>
  </si>
  <si>
    <t xml:space="preserve">廖子稜</t>
  </si>
  <si>
    <t xml:space="preserve">311024</t>
  </si>
  <si>
    <t xml:space="preserve">劉于妍</t>
  </si>
  <si>
    <t xml:space="preserve">311025</t>
  </si>
  <si>
    <t xml:space="preserve">劉定捷</t>
  </si>
  <si>
    <t xml:space="preserve">311026</t>
  </si>
  <si>
    <t xml:space="preserve">劉品辰</t>
  </si>
  <si>
    <t xml:space="preserve">311027</t>
  </si>
  <si>
    <t xml:space="preserve">潘柏睿</t>
  </si>
  <si>
    <t xml:space="preserve">311028</t>
  </si>
  <si>
    <t xml:space="preserve">蔡一至</t>
  </si>
  <si>
    <t xml:space="preserve">311029</t>
  </si>
  <si>
    <t xml:space="preserve">鄭睿媗</t>
  </si>
  <si>
    <t xml:space="preserve">311030</t>
  </si>
  <si>
    <t xml:space="preserve">鄭澔澤</t>
  </si>
  <si>
    <t xml:space="preserve">311031</t>
  </si>
  <si>
    <t xml:space="preserve">謝宜璇</t>
  </si>
  <si>
    <t xml:space="preserve">311032</t>
  </si>
  <si>
    <t xml:space="preserve">謝昀諺</t>
  </si>
  <si>
    <t xml:space="preserve">311033</t>
  </si>
  <si>
    <t xml:space="preserve">鍾宜蓁</t>
  </si>
  <si>
    <t xml:space="preserve">311034</t>
  </si>
  <si>
    <t xml:space="preserve">簡志桓</t>
  </si>
  <si>
    <t xml:space="preserve">311035</t>
  </si>
  <si>
    <t xml:space="preserve">譚廉淇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一乙</t>
  </si>
  <si>
    <t xml:space="preserve">311036</t>
  </si>
  <si>
    <t xml:space="preserve">王恩富</t>
  </si>
  <si>
    <t xml:space="preserve">311037</t>
  </si>
  <si>
    <t xml:space="preserve">任禹安</t>
  </si>
  <si>
    <t xml:space="preserve">311038</t>
  </si>
  <si>
    <t xml:space="preserve">任貞臻</t>
  </si>
  <si>
    <t xml:space="preserve">311039</t>
  </si>
  <si>
    <t xml:space="preserve">吳仲恩</t>
  </si>
  <si>
    <t xml:space="preserve">311040</t>
  </si>
  <si>
    <t xml:space="preserve">李依潔</t>
  </si>
  <si>
    <t xml:space="preserve">311041</t>
  </si>
  <si>
    <t xml:space="preserve">李林蒲</t>
  </si>
  <si>
    <t xml:space="preserve">311042</t>
  </si>
  <si>
    <t xml:space="preserve">李宸諺</t>
  </si>
  <si>
    <t xml:space="preserve">311043</t>
  </si>
  <si>
    <t xml:space="preserve">林若妤</t>
  </si>
  <si>
    <t xml:space="preserve">311044</t>
  </si>
  <si>
    <t xml:space="preserve">邱苡喬</t>
  </si>
  <si>
    <t xml:space="preserve">311045</t>
  </si>
  <si>
    <t xml:space="preserve">侯政汶</t>
  </si>
  <si>
    <t xml:space="preserve">311046</t>
  </si>
  <si>
    <t xml:space="preserve">徐瑞陞</t>
  </si>
  <si>
    <t xml:space="preserve">311047</t>
  </si>
  <si>
    <t xml:space="preserve">馬緯綸</t>
  </si>
  <si>
    <t xml:space="preserve">311048</t>
  </si>
  <si>
    <t xml:space="preserve">高瑋晨</t>
  </si>
  <si>
    <t xml:space="preserve">311049</t>
  </si>
  <si>
    <t xml:space="preserve">張明皙</t>
  </si>
  <si>
    <t xml:space="preserve">311050</t>
  </si>
  <si>
    <t xml:space="preserve">張宸瑜</t>
  </si>
  <si>
    <t xml:space="preserve">311051</t>
  </si>
  <si>
    <t xml:space="preserve">張祐綸</t>
  </si>
  <si>
    <t xml:space="preserve">311052</t>
  </si>
  <si>
    <t xml:space="preserve">張溒瓴</t>
  </si>
  <si>
    <t xml:space="preserve">311053</t>
  </si>
  <si>
    <t xml:space="preserve">張瑋容</t>
  </si>
  <si>
    <t xml:space="preserve">311054</t>
  </si>
  <si>
    <t xml:space="preserve">張維芯</t>
  </si>
  <si>
    <t xml:space="preserve">311055</t>
  </si>
  <si>
    <t xml:space="preserve">許祐華</t>
  </si>
  <si>
    <t xml:space="preserve">311056</t>
  </si>
  <si>
    <t xml:space="preserve">陳奕嘉</t>
  </si>
  <si>
    <t xml:space="preserve">311057</t>
  </si>
  <si>
    <t xml:space="preserve">陳柄霖</t>
  </si>
  <si>
    <t xml:space="preserve">311058</t>
  </si>
  <si>
    <t xml:space="preserve">黃巧羽</t>
  </si>
  <si>
    <t xml:space="preserve">311059</t>
  </si>
  <si>
    <t xml:space="preserve">黃宥傑</t>
  </si>
  <si>
    <t xml:space="preserve">311060</t>
  </si>
  <si>
    <t xml:space="preserve">楊洪櫻</t>
  </si>
  <si>
    <t xml:space="preserve">311061</t>
  </si>
  <si>
    <t xml:space="preserve">葉詠然</t>
  </si>
  <si>
    <t xml:space="preserve">311062</t>
  </si>
  <si>
    <t xml:space="preserve">廖子葇</t>
  </si>
  <si>
    <t xml:space="preserve">311063</t>
  </si>
  <si>
    <t xml:space="preserve">廖毓瑄</t>
  </si>
  <si>
    <t xml:space="preserve">311064</t>
  </si>
  <si>
    <t xml:space="preserve">劉禹澔</t>
  </si>
  <si>
    <t xml:space="preserve">311065</t>
  </si>
  <si>
    <t xml:space="preserve">劉恩禔</t>
  </si>
  <si>
    <t xml:space="preserve">311066</t>
  </si>
  <si>
    <t xml:space="preserve">鄧宇涵</t>
  </si>
  <si>
    <t xml:space="preserve">311067</t>
  </si>
  <si>
    <t xml:space="preserve">賴香菱</t>
  </si>
  <si>
    <t xml:space="preserve">311068</t>
  </si>
  <si>
    <t xml:space="preserve">鍾宇宸</t>
  </si>
  <si>
    <t xml:space="preserve">311069</t>
  </si>
  <si>
    <t xml:space="preserve">羅立宇</t>
  </si>
  <si>
    <t xml:space="preserve">班級︰普一丙</t>
  </si>
  <si>
    <t xml:space="preserve">311070</t>
  </si>
  <si>
    <t xml:space="preserve">宥豪</t>
  </si>
  <si>
    <t xml:space="preserve">311071</t>
  </si>
  <si>
    <t xml:space="preserve">王民安</t>
  </si>
  <si>
    <t xml:space="preserve">311072</t>
  </si>
  <si>
    <t xml:space="preserve">王立安</t>
  </si>
  <si>
    <t xml:space="preserve">311073</t>
  </si>
  <si>
    <t xml:space="preserve">吳建昇</t>
  </si>
  <si>
    <t xml:space="preserve">311074</t>
  </si>
  <si>
    <t xml:space="preserve">吳博軒</t>
  </si>
  <si>
    <t xml:space="preserve">311075</t>
  </si>
  <si>
    <t xml:space="preserve">呂昌庭</t>
  </si>
  <si>
    <t xml:space="preserve">311076</t>
  </si>
  <si>
    <t xml:space="preserve">宋柔漪</t>
  </si>
  <si>
    <t xml:space="preserve">311077</t>
  </si>
  <si>
    <t xml:space="preserve">官柏樺</t>
  </si>
  <si>
    <t xml:space="preserve">311078</t>
  </si>
  <si>
    <t xml:space="preserve">林炫志</t>
  </si>
  <si>
    <t xml:space="preserve">311079</t>
  </si>
  <si>
    <t xml:space="preserve">俞辰彥</t>
  </si>
  <si>
    <t xml:space="preserve">311080</t>
  </si>
  <si>
    <t xml:space="preserve">姚叡杰</t>
  </si>
  <si>
    <t xml:space="preserve">311081</t>
  </si>
  <si>
    <t xml:space="preserve">范冠群</t>
  </si>
  <si>
    <t xml:space="preserve">311082</t>
  </si>
  <si>
    <t xml:space="preserve">袁詩璇</t>
  </si>
  <si>
    <t xml:space="preserve">311083</t>
  </si>
  <si>
    <t xml:space="preserve">張于芸</t>
  </si>
  <si>
    <t xml:space="preserve">311084</t>
  </si>
  <si>
    <t xml:space="preserve">曹姵玹</t>
  </si>
  <si>
    <t xml:space="preserve">311085</t>
  </si>
  <si>
    <t xml:space="preserve">陳乙銨</t>
  </si>
  <si>
    <t xml:space="preserve">311086</t>
  </si>
  <si>
    <t xml:space="preserve">陳子軒</t>
  </si>
  <si>
    <t xml:space="preserve">311087</t>
  </si>
  <si>
    <t xml:space="preserve">陳旻靈</t>
  </si>
  <si>
    <t xml:space="preserve">311088</t>
  </si>
  <si>
    <t xml:space="preserve">陳冠伶</t>
  </si>
  <si>
    <t xml:space="preserve">311089</t>
  </si>
  <si>
    <t xml:space="preserve">陳弈辰</t>
  </si>
  <si>
    <t xml:space="preserve">311090</t>
  </si>
  <si>
    <t xml:space="preserve">陳嘉欣</t>
  </si>
  <si>
    <t xml:space="preserve">311091</t>
  </si>
  <si>
    <t xml:space="preserve">陳夢婷</t>
  </si>
  <si>
    <t xml:space="preserve">311092</t>
  </si>
  <si>
    <t xml:space="preserve">彭苡寧</t>
  </si>
  <si>
    <t xml:space="preserve">311093</t>
  </si>
  <si>
    <t xml:space="preserve">游軒翊</t>
  </si>
  <si>
    <t xml:space="preserve">311094</t>
  </si>
  <si>
    <t xml:space="preserve">黃秉鈞</t>
  </si>
  <si>
    <t xml:space="preserve">311095</t>
  </si>
  <si>
    <t xml:space="preserve">劉思潁</t>
  </si>
  <si>
    <t xml:space="preserve">311096</t>
  </si>
  <si>
    <t xml:space="preserve">劉家瑜</t>
  </si>
  <si>
    <t xml:space="preserve">311097</t>
  </si>
  <si>
    <t xml:space="preserve">劉恩秀</t>
  </si>
  <si>
    <t xml:space="preserve">311098</t>
  </si>
  <si>
    <t xml:space="preserve">潘韋綸</t>
  </si>
  <si>
    <t xml:space="preserve">311099</t>
  </si>
  <si>
    <t xml:space="preserve">戴珮騏</t>
  </si>
  <si>
    <t xml:space="preserve">311100</t>
  </si>
  <si>
    <t xml:space="preserve">鍾巧蓁</t>
  </si>
  <si>
    <t xml:space="preserve">311101</t>
  </si>
  <si>
    <t xml:space="preserve">鍾妮洛</t>
  </si>
  <si>
    <t xml:space="preserve">311102</t>
  </si>
  <si>
    <t xml:space="preserve">鍾宛蓁</t>
  </si>
  <si>
    <t xml:space="preserve">311103</t>
  </si>
  <si>
    <t xml:space="preserve">蘇俊澄</t>
  </si>
  <si>
    <t xml:space="preserve">班級︰普一丁</t>
  </si>
  <si>
    <t xml:space="preserve">311104</t>
  </si>
  <si>
    <t xml:space="preserve">王上予</t>
  </si>
  <si>
    <t xml:space="preserve">311105</t>
  </si>
  <si>
    <t xml:space="preserve">王威仁</t>
  </si>
  <si>
    <t xml:space="preserve">311106</t>
  </si>
  <si>
    <t xml:space="preserve">江育萱</t>
  </si>
  <si>
    <t xml:space="preserve">311107</t>
  </si>
  <si>
    <t xml:space="preserve">吳奕宏</t>
  </si>
  <si>
    <t xml:space="preserve">311108</t>
  </si>
  <si>
    <t xml:space="preserve">吳彥康</t>
  </si>
  <si>
    <t xml:space="preserve">311109</t>
  </si>
  <si>
    <t xml:space="preserve">吳祈鋒</t>
  </si>
  <si>
    <t xml:space="preserve">311110</t>
  </si>
  <si>
    <t xml:space="preserve">宋睿宸</t>
  </si>
  <si>
    <t xml:space="preserve">311111</t>
  </si>
  <si>
    <t xml:space="preserve">李洋志</t>
  </si>
  <si>
    <t xml:space="preserve">311112</t>
  </si>
  <si>
    <t xml:space="preserve">沈鼎軒</t>
  </si>
  <si>
    <t xml:space="preserve">311113</t>
  </si>
  <si>
    <t xml:space="preserve">周雨彤</t>
  </si>
  <si>
    <t xml:space="preserve">311114</t>
  </si>
  <si>
    <t xml:space="preserve">林妤岑</t>
  </si>
  <si>
    <t xml:space="preserve">311115</t>
  </si>
  <si>
    <t xml:space="preserve">林芷涵</t>
  </si>
  <si>
    <t xml:space="preserve">311116</t>
  </si>
  <si>
    <t xml:space="preserve">林紘緯</t>
  </si>
  <si>
    <t xml:space="preserve">311117</t>
  </si>
  <si>
    <t xml:space="preserve">邱玉婷</t>
  </si>
  <si>
    <t xml:space="preserve">311118</t>
  </si>
  <si>
    <t xml:space="preserve">徐鴻毓</t>
  </si>
  <si>
    <t xml:space="preserve">311119</t>
  </si>
  <si>
    <t xml:space="preserve">袁葦珊</t>
  </si>
  <si>
    <t xml:space="preserve">311120</t>
  </si>
  <si>
    <t xml:space="preserve">高浚愷</t>
  </si>
  <si>
    <t xml:space="preserve">311121</t>
  </si>
  <si>
    <t xml:space="preserve">郭明鴻</t>
  </si>
  <si>
    <t xml:space="preserve">311122</t>
  </si>
  <si>
    <t xml:space="preserve">陳弦</t>
  </si>
  <si>
    <t xml:space="preserve">311123</t>
  </si>
  <si>
    <t xml:space="preserve">彭可萱</t>
  </si>
  <si>
    <t xml:space="preserve">311124</t>
  </si>
  <si>
    <t xml:space="preserve">曾亭瑄</t>
  </si>
  <si>
    <t xml:space="preserve">311125</t>
  </si>
  <si>
    <t xml:space="preserve">曾郁晴</t>
  </si>
  <si>
    <t xml:space="preserve">311126</t>
  </si>
  <si>
    <t xml:space="preserve">黃奕嘉</t>
  </si>
  <si>
    <t xml:space="preserve">311127</t>
  </si>
  <si>
    <t xml:space="preserve">楊喬安</t>
  </si>
  <si>
    <t xml:space="preserve">311128</t>
  </si>
  <si>
    <t xml:space="preserve">詹承燊</t>
  </si>
  <si>
    <t xml:space="preserve">311129</t>
  </si>
  <si>
    <t xml:space="preserve">鄒佳芸</t>
  </si>
  <si>
    <t xml:space="preserve">311130</t>
  </si>
  <si>
    <t xml:space="preserve">蔡依杉</t>
  </si>
  <si>
    <t xml:space="preserve">311131</t>
  </si>
  <si>
    <t xml:space="preserve">蔡念妘</t>
  </si>
  <si>
    <t xml:space="preserve">311132</t>
  </si>
  <si>
    <t xml:space="preserve">蔡鐘誼</t>
  </si>
  <si>
    <t xml:space="preserve">311133</t>
  </si>
  <si>
    <t xml:space="preserve">鄧安庭</t>
  </si>
  <si>
    <t xml:space="preserve">311134</t>
  </si>
  <si>
    <t xml:space="preserve">謝宜蓁</t>
  </si>
  <si>
    <t xml:space="preserve">311135</t>
  </si>
  <si>
    <t xml:space="preserve">鍾定宇</t>
  </si>
  <si>
    <t xml:space="preserve">311136</t>
  </si>
  <si>
    <t xml:space="preserve">鍾昀宸</t>
  </si>
  <si>
    <t xml:space="preserve">311137</t>
  </si>
  <si>
    <t xml:space="preserve">羅禾翊</t>
  </si>
  <si>
    <t xml:space="preserve">班級︰造園一</t>
  </si>
  <si>
    <t xml:space="preserve">318001</t>
  </si>
  <si>
    <t xml:space="preserve">古耀凱</t>
  </si>
  <si>
    <t xml:space="preserve">318002</t>
  </si>
  <si>
    <t xml:space="preserve">李千寶</t>
  </si>
  <si>
    <t xml:space="preserve">318003</t>
  </si>
  <si>
    <t xml:space="preserve">李宇晴</t>
  </si>
  <si>
    <t xml:space="preserve">318004</t>
  </si>
  <si>
    <t xml:space="preserve">李芷菱</t>
  </si>
  <si>
    <t xml:space="preserve">318005</t>
  </si>
  <si>
    <t xml:space="preserve">林庭禾</t>
  </si>
  <si>
    <t xml:space="preserve">318006</t>
  </si>
  <si>
    <t xml:space="preserve">林壹慶</t>
  </si>
  <si>
    <t xml:space="preserve">318007</t>
  </si>
  <si>
    <t xml:space="preserve">林鼎祐</t>
  </si>
  <si>
    <t xml:space="preserve">318008</t>
  </si>
  <si>
    <t xml:space="preserve">邱芸煖</t>
  </si>
  <si>
    <t xml:space="preserve">318009</t>
  </si>
  <si>
    <t xml:space="preserve">徐展</t>
  </si>
  <si>
    <t xml:space="preserve">318010</t>
  </si>
  <si>
    <t xml:space="preserve">徐瀚</t>
  </si>
  <si>
    <t xml:space="preserve">318011</t>
  </si>
  <si>
    <t xml:space="preserve">張家豪</t>
  </si>
  <si>
    <t xml:space="preserve">318012</t>
  </si>
  <si>
    <t xml:space="preserve">梁博丞</t>
  </si>
  <si>
    <t xml:space="preserve">318013</t>
  </si>
  <si>
    <t xml:space="preserve">莊佑傑</t>
  </si>
  <si>
    <t xml:space="preserve">318014</t>
  </si>
  <si>
    <t xml:space="preserve">莊程宏</t>
  </si>
  <si>
    <t xml:space="preserve">318015</t>
  </si>
  <si>
    <t xml:space="preserve">陳世軒</t>
  </si>
  <si>
    <t xml:space="preserve">318016</t>
  </si>
  <si>
    <t xml:space="preserve">陳以恩</t>
  </si>
  <si>
    <t xml:space="preserve">318017</t>
  </si>
  <si>
    <t xml:space="preserve">陳兆昇</t>
  </si>
  <si>
    <t xml:space="preserve">318018</t>
  </si>
  <si>
    <t xml:space="preserve">陳品安</t>
  </si>
  <si>
    <t xml:space="preserve">318019</t>
  </si>
  <si>
    <t xml:space="preserve">陳柏叡</t>
  </si>
  <si>
    <t xml:space="preserve">318020</t>
  </si>
  <si>
    <t xml:space="preserve">陳禹辰</t>
  </si>
  <si>
    <t xml:space="preserve">318021</t>
  </si>
  <si>
    <t xml:space="preserve">陳紹恩</t>
  </si>
  <si>
    <t xml:space="preserve">318022</t>
  </si>
  <si>
    <t xml:space="preserve">陳琦瑞</t>
  </si>
  <si>
    <t xml:space="preserve">318023</t>
  </si>
  <si>
    <t xml:space="preserve">陳道畇</t>
  </si>
  <si>
    <t xml:space="preserve">318024</t>
  </si>
  <si>
    <t xml:space="preserve">彭維詮</t>
  </si>
  <si>
    <t xml:space="preserve">318025</t>
  </si>
  <si>
    <t xml:space="preserve">黃立翔</t>
  </si>
  <si>
    <t xml:space="preserve">318026</t>
  </si>
  <si>
    <t xml:space="preserve">黃苙捷</t>
  </si>
  <si>
    <t xml:space="preserve">318027</t>
  </si>
  <si>
    <t xml:space="preserve">黃修文</t>
  </si>
  <si>
    <t xml:space="preserve">318028</t>
  </si>
  <si>
    <t xml:space="preserve">黃照元</t>
  </si>
  <si>
    <t xml:space="preserve">318029</t>
  </si>
  <si>
    <t xml:space="preserve">楊易翔</t>
  </si>
  <si>
    <t xml:space="preserve">318030</t>
  </si>
  <si>
    <t xml:space="preserve">楊鎮宇</t>
  </si>
  <si>
    <t xml:space="preserve">318031</t>
  </si>
  <si>
    <t xml:space="preserve">溫修筠</t>
  </si>
  <si>
    <t xml:space="preserve">318032</t>
  </si>
  <si>
    <t xml:space="preserve">葉羿玄</t>
  </si>
  <si>
    <t xml:space="preserve">318033</t>
  </si>
  <si>
    <t xml:space="preserve">廖柏恩</t>
  </si>
  <si>
    <t xml:space="preserve">318034</t>
  </si>
  <si>
    <t xml:space="preserve">謝昀庭</t>
  </si>
  <si>
    <t xml:space="preserve">318035</t>
  </si>
  <si>
    <t xml:space="preserve">鍾子賢</t>
  </si>
  <si>
    <t xml:space="preserve">318036</t>
  </si>
  <si>
    <t xml:space="preserve">簡渝潔</t>
  </si>
  <si>
    <t xml:space="preserve">318037</t>
  </si>
  <si>
    <t xml:space="preserve">藍元均</t>
  </si>
  <si>
    <t xml:space="preserve">318038</t>
  </si>
  <si>
    <t xml:space="preserve">魏祐麒</t>
  </si>
  <si>
    <t xml:space="preserve">班級︰園藝一</t>
  </si>
  <si>
    <t xml:space="preserve">312001</t>
  </si>
  <si>
    <t xml:space="preserve">朱佑恩</t>
  </si>
  <si>
    <t xml:space="preserve">312002</t>
  </si>
  <si>
    <t xml:space="preserve">吳承恩</t>
  </si>
  <si>
    <t xml:space="preserve">312003</t>
  </si>
  <si>
    <t xml:space="preserve">吳修宇</t>
  </si>
  <si>
    <t xml:space="preserve">312004</t>
  </si>
  <si>
    <t xml:space="preserve">李承祐</t>
  </si>
  <si>
    <t xml:space="preserve">312005</t>
  </si>
  <si>
    <t xml:space="preserve">汪采葳</t>
  </si>
  <si>
    <t xml:space="preserve">312006</t>
  </si>
  <si>
    <t xml:space="preserve">沈姵葶</t>
  </si>
  <si>
    <t xml:space="preserve">312007</t>
  </si>
  <si>
    <t xml:space="preserve">林羽釩</t>
  </si>
  <si>
    <t xml:space="preserve">312008</t>
  </si>
  <si>
    <t xml:space="preserve">胡秭庭</t>
  </si>
  <si>
    <t xml:space="preserve">312009</t>
  </si>
  <si>
    <t xml:space="preserve">范嘉芯</t>
  </si>
  <si>
    <t xml:space="preserve">312010</t>
  </si>
  <si>
    <t xml:space="preserve">翁浩介</t>
  </si>
  <si>
    <t xml:space="preserve">312011</t>
  </si>
  <si>
    <t xml:space="preserve">張丞皓</t>
  </si>
  <si>
    <t xml:space="preserve">312012</t>
  </si>
  <si>
    <t xml:space="preserve">張易峰</t>
  </si>
  <si>
    <t xml:space="preserve">312013</t>
  </si>
  <si>
    <t xml:space="preserve">張家晨</t>
  </si>
  <si>
    <t xml:space="preserve">312014</t>
  </si>
  <si>
    <t xml:space="preserve">張秝鳴</t>
  </si>
  <si>
    <t xml:space="preserve">312015</t>
  </si>
  <si>
    <t xml:space="preserve">郭定澄</t>
  </si>
  <si>
    <t xml:space="preserve">312016</t>
  </si>
  <si>
    <t xml:space="preserve">郭純伶</t>
  </si>
  <si>
    <t xml:space="preserve">312017</t>
  </si>
  <si>
    <t xml:space="preserve">陳又安</t>
  </si>
  <si>
    <t xml:space="preserve">312018</t>
  </si>
  <si>
    <t xml:space="preserve">曾冠瑜</t>
  </si>
  <si>
    <t xml:space="preserve">312019</t>
  </si>
  <si>
    <t xml:space="preserve">黃乙富</t>
  </si>
  <si>
    <t xml:space="preserve">312020</t>
  </si>
  <si>
    <t xml:space="preserve">黃宥溱</t>
  </si>
  <si>
    <t xml:space="preserve">312021</t>
  </si>
  <si>
    <t xml:space="preserve">黃香穎</t>
  </si>
  <si>
    <t xml:space="preserve">312022</t>
  </si>
  <si>
    <t xml:space="preserve">黃珖愷</t>
  </si>
  <si>
    <t xml:space="preserve">312023</t>
  </si>
  <si>
    <t xml:space="preserve">楊巧寧</t>
  </si>
  <si>
    <t xml:space="preserve">312024</t>
  </si>
  <si>
    <t xml:space="preserve">楊瑀頡</t>
  </si>
  <si>
    <t xml:space="preserve">312025</t>
  </si>
  <si>
    <t xml:space="preserve">詹紹安</t>
  </si>
  <si>
    <t xml:space="preserve">312026</t>
  </si>
  <si>
    <t xml:space="preserve">廖元亨</t>
  </si>
  <si>
    <t xml:space="preserve">312027</t>
  </si>
  <si>
    <t xml:space="preserve">管家輝</t>
  </si>
  <si>
    <t xml:space="preserve">312028</t>
  </si>
  <si>
    <t xml:space="preserve">劉威辰</t>
  </si>
  <si>
    <t xml:space="preserve">312029</t>
  </si>
  <si>
    <t xml:space="preserve">潘柏辰</t>
  </si>
  <si>
    <t xml:space="preserve">312030</t>
  </si>
  <si>
    <t xml:space="preserve">謝信安</t>
  </si>
  <si>
    <t xml:space="preserve">312031</t>
  </si>
  <si>
    <t xml:space="preserve">謝庭翔</t>
  </si>
  <si>
    <t xml:space="preserve">312032</t>
  </si>
  <si>
    <t xml:space="preserve">鍾家豪</t>
  </si>
  <si>
    <t xml:space="preserve">312033</t>
  </si>
  <si>
    <t xml:space="preserve">鍾詠軒</t>
  </si>
  <si>
    <t xml:space="preserve">312034</t>
  </si>
  <si>
    <t xml:space="preserve">羅子喬</t>
  </si>
  <si>
    <t xml:space="preserve">312035</t>
  </si>
  <si>
    <t xml:space="preserve">羅心妤</t>
  </si>
  <si>
    <t xml:space="preserve">312036</t>
  </si>
  <si>
    <t xml:space="preserve">彭軍澤</t>
  </si>
  <si>
    <t xml:space="preserve">班級︰畜保一</t>
  </si>
  <si>
    <t xml:space="preserve">313001</t>
  </si>
  <si>
    <t xml:space="preserve">王妤安</t>
  </si>
  <si>
    <t xml:space="preserve">313002</t>
  </si>
  <si>
    <t xml:space="preserve">王若庭</t>
  </si>
  <si>
    <t xml:space="preserve">313003</t>
  </si>
  <si>
    <t xml:space="preserve">吳克妤</t>
  </si>
  <si>
    <t xml:space="preserve">313004</t>
  </si>
  <si>
    <t xml:space="preserve">吳芝嫿</t>
  </si>
  <si>
    <t xml:space="preserve">313005</t>
  </si>
  <si>
    <t xml:space="preserve">呂承洧</t>
  </si>
  <si>
    <t xml:space="preserve">313006</t>
  </si>
  <si>
    <t xml:space="preserve">呂學泓</t>
  </si>
  <si>
    <t xml:space="preserve">313007</t>
  </si>
  <si>
    <t xml:space="preserve">周品宏</t>
  </si>
  <si>
    <t xml:space="preserve">313008</t>
  </si>
  <si>
    <t xml:space="preserve">孟家鈴</t>
  </si>
  <si>
    <t xml:space="preserve">313009</t>
  </si>
  <si>
    <t xml:space="preserve">林雅恩</t>
  </si>
  <si>
    <t xml:space="preserve">313010</t>
  </si>
  <si>
    <t xml:space="preserve">邱詩涵</t>
  </si>
  <si>
    <t xml:space="preserve">313011</t>
  </si>
  <si>
    <t xml:space="preserve">洪育婕</t>
  </si>
  <si>
    <t xml:space="preserve">313012</t>
  </si>
  <si>
    <t xml:space="preserve">胡羿溱</t>
  </si>
  <si>
    <t xml:space="preserve">313013</t>
  </si>
  <si>
    <t xml:space="preserve">范振毅</t>
  </si>
  <si>
    <t xml:space="preserve">313014</t>
  </si>
  <si>
    <t xml:space="preserve">徐郁倫</t>
  </si>
  <si>
    <t xml:space="preserve">313015</t>
  </si>
  <si>
    <t xml:space="preserve">徐顥文</t>
  </si>
  <si>
    <t xml:space="preserve">313016</t>
  </si>
  <si>
    <t xml:space="preserve">翁佳慈</t>
  </si>
  <si>
    <t xml:space="preserve">313017</t>
  </si>
  <si>
    <t xml:space="preserve">張宜軒</t>
  </si>
  <si>
    <t xml:space="preserve">313018</t>
  </si>
  <si>
    <t xml:space="preserve">張芝綾</t>
  </si>
  <si>
    <t xml:space="preserve">313019</t>
  </si>
  <si>
    <t xml:space="preserve">張芷芸</t>
  </si>
  <si>
    <t xml:space="preserve">313020</t>
  </si>
  <si>
    <t xml:space="preserve">張宥源</t>
  </si>
  <si>
    <t xml:space="preserve">313021</t>
  </si>
  <si>
    <t xml:space="preserve">曹峻銘</t>
  </si>
  <si>
    <t xml:space="preserve">313022</t>
  </si>
  <si>
    <t xml:space="preserve">陳元</t>
  </si>
  <si>
    <t xml:space="preserve">313023</t>
  </si>
  <si>
    <t xml:space="preserve">陳卉昀</t>
  </si>
  <si>
    <t xml:space="preserve">313024</t>
  </si>
  <si>
    <t xml:space="preserve">陳冠霖</t>
  </si>
  <si>
    <t xml:space="preserve">313025</t>
  </si>
  <si>
    <t xml:space="preserve">陳思涵</t>
  </si>
  <si>
    <t xml:space="preserve">313026</t>
  </si>
  <si>
    <t xml:space="preserve">曾鉉祐</t>
  </si>
  <si>
    <t xml:space="preserve">313027</t>
  </si>
  <si>
    <t xml:space="preserve">游千霈</t>
  </si>
  <si>
    <t xml:space="preserve">313028</t>
  </si>
  <si>
    <t xml:space="preserve">黃靖文</t>
  </si>
  <si>
    <t xml:space="preserve">313029</t>
  </si>
  <si>
    <t xml:space="preserve">楊寓潔</t>
  </si>
  <si>
    <t xml:space="preserve">313030</t>
  </si>
  <si>
    <t xml:space="preserve">楊萬芃</t>
  </si>
  <si>
    <t xml:space="preserve">313031</t>
  </si>
  <si>
    <t xml:space="preserve">葉玟伶</t>
  </si>
  <si>
    <t xml:space="preserve">313032</t>
  </si>
  <si>
    <t xml:space="preserve">詹子頡</t>
  </si>
  <si>
    <t xml:space="preserve">313033</t>
  </si>
  <si>
    <t xml:space="preserve">潘珮毓</t>
  </si>
  <si>
    <t xml:space="preserve">313034</t>
  </si>
  <si>
    <t xml:space="preserve">蔡宜霏</t>
  </si>
  <si>
    <t xml:space="preserve">313035</t>
  </si>
  <si>
    <t xml:space="preserve">蔡慧玲</t>
  </si>
  <si>
    <t xml:space="preserve">313036</t>
  </si>
  <si>
    <t xml:space="preserve">鄧茹</t>
  </si>
  <si>
    <t xml:space="preserve">313037</t>
  </si>
  <si>
    <t xml:space="preserve">鄭又蓉</t>
  </si>
  <si>
    <t xml:space="preserve">313038</t>
  </si>
  <si>
    <t xml:space="preserve">盧佳妘</t>
  </si>
  <si>
    <t xml:space="preserve">313039</t>
  </si>
  <si>
    <t xml:space="preserve">蕭淇丰</t>
  </si>
  <si>
    <t xml:space="preserve">313040</t>
  </si>
  <si>
    <t xml:space="preserve">蕭鈴霓</t>
  </si>
  <si>
    <t xml:space="preserve">313041</t>
  </si>
  <si>
    <t xml:space="preserve">戴恩茨</t>
  </si>
  <si>
    <t xml:space="preserve">313042</t>
  </si>
  <si>
    <t xml:space="preserve">嚴振銘</t>
  </si>
  <si>
    <t xml:space="preserve">班級︰食加一</t>
  </si>
  <si>
    <t xml:space="preserve">314001</t>
  </si>
  <si>
    <t xml:space="preserve">王子家</t>
  </si>
  <si>
    <t xml:space="preserve">314002</t>
  </si>
  <si>
    <t xml:space="preserve">石詰立</t>
  </si>
  <si>
    <t xml:space="preserve">314003</t>
  </si>
  <si>
    <t xml:space="preserve">吳柏澄</t>
  </si>
  <si>
    <t xml:space="preserve">314004</t>
  </si>
  <si>
    <t xml:space="preserve">呂品宣</t>
  </si>
  <si>
    <t xml:space="preserve">314005</t>
  </si>
  <si>
    <t xml:space="preserve">李羽翰</t>
  </si>
  <si>
    <t xml:space="preserve">314006</t>
  </si>
  <si>
    <t xml:space="preserve">沈俞函</t>
  </si>
  <si>
    <t xml:space="preserve">314007</t>
  </si>
  <si>
    <t xml:space="preserve">周永皓</t>
  </si>
  <si>
    <t xml:space="preserve">314008</t>
  </si>
  <si>
    <t xml:space="preserve">林芸榛</t>
  </si>
  <si>
    <t xml:space="preserve">314009</t>
  </si>
  <si>
    <t xml:space="preserve">咸哲瑋</t>
  </si>
  <si>
    <t xml:space="preserve">314010</t>
  </si>
  <si>
    <t xml:space="preserve">徐昌鈺</t>
  </si>
  <si>
    <t xml:space="preserve">314011</t>
  </si>
  <si>
    <t xml:space="preserve">秦宏賢</t>
  </si>
  <si>
    <t xml:space="preserve">314012</t>
  </si>
  <si>
    <t xml:space="preserve">袁振傑</t>
  </si>
  <si>
    <t xml:space="preserve">314013</t>
  </si>
  <si>
    <t xml:space="preserve">張志春</t>
  </si>
  <si>
    <t xml:space="preserve">314014</t>
  </si>
  <si>
    <t xml:space="preserve">張博勝</t>
  </si>
  <si>
    <t xml:space="preserve">314015</t>
  </si>
  <si>
    <t xml:space="preserve">許儹祥</t>
  </si>
  <si>
    <t xml:space="preserve">314016</t>
  </si>
  <si>
    <t xml:space="preserve">陳天祐</t>
  </si>
  <si>
    <t xml:space="preserve">314017</t>
  </si>
  <si>
    <t xml:space="preserve">陳宇謙</t>
  </si>
  <si>
    <t xml:space="preserve">314018</t>
  </si>
  <si>
    <t xml:space="preserve">陳雨彤</t>
  </si>
  <si>
    <t xml:space="preserve">314019</t>
  </si>
  <si>
    <t xml:space="preserve">陳裕棠</t>
  </si>
  <si>
    <t xml:space="preserve">314020</t>
  </si>
  <si>
    <t xml:space="preserve">陳釉妶</t>
  </si>
  <si>
    <t xml:space="preserve">314021</t>
  </si>
  <si>
    <t xml:space="preserve">游宜臻</t>
  </si>
  <si>
    <t xml:space="preserve">314022</t>
  </si>
  <si>
    <t xml:space="preserve">游振甫</t>
  </si>
  <si>
    <t xml:space="preserve">314023</t>
  </si>
  <si>
    <t xml:space="preserve">黃子豪</t>
  </si>
  <si>
    <t xml:space="preserve">314024</t>
  </si>
  <si>
    <t xml:space="preserve">黃承希</t>
  </si>
  <si>
    <t xml:space="preserve">314025</t>
  </si>
  <si>
    <t xml:space="preserve">黃健博</t>
  </si>
  <si>
    <t xml:space="preserve">314026</t>
  </si>
  <si>
    <t xml:space="preserve">黃婉瑜</t>
  </si>
  <si>
    <t xml:space="preserve">314027</t>
  </si>
  <si>
    <t xml:space="preserve">葉宇彬</t>
  </si>
  <si>
    <t xml:space="preserve">314028</t>
  </si>
  <si>
    <t xml:space="preserve">葉芸甄</t>
  </si>
  <si>
    <t xml:space="preserve">314029</t>
  </si>
  <si>
    <t xml:space="preserve">葉家綺</t>
  </si>
  <si>
    <t xml:space="preserve">314030</t>
  </si>
  <si>
    <t xml:space="preserve">葉舒琴</t>
  </si>
  <si>
    <t xml:space="preserve">314031</t>
  </si>
  <si>
    <t xml:space="preserve">廖家和</t>
  </si>
  <si>
    <t xml:space="preserve">314032</t>
  </si>
  <si>
    <t xml:space="preserve">廖崇勛</t>
  </si>
  <si>
    <t xml:space="preserve">314033</t>
  </si>
  <si>
    <t xml:space="preserve">蒲鈺程</t>
  </si>
  <si>
    <t xml:space="preserve">314034</t>
  </si>
  <si>
    <t xml:space="preserve">劉宇豪</t>
  </si>
  <si>
    <t xml:space="preserve">314035</t>
  </si>
  <si>
    <t xml:space="preserve">盧宜佳</t>
  </si>
  <si>
    <t xml:space="preserve">314036</t>
  </si>
  <si>
    <t xml:space="preserve">蕭博軒</t>
  </si>
  <si>
    <t xml:space="preserve">314037</t>
  </si>
  <si>
    <t xml:space="preserve">賴思蓉</t>
  </si>
  <si>
    <t xml:space="preserve">314038</t>
  </si>
  <si>
    <t xml:space="preserve">賴家豪</t>
  </si>
  <si>
    <t xml:space="preserve">314039</t>
  </si>
  <si>
    <t xml:space="preserve">龔思云</t>
  </si>
  <si>
    <t xml:space="preserve">班級︰機械一</t>
  </si>
  <si>
    <t xml:space="preserve">316001</t>
  </si>
  <si>
    <t xml:space="preserve">王力宏</t>
  </si>
  <si>
    <t xml:space="preserve">316002</t>
  </si>
  <si>
    <t xml:space="preserve">王釗翊</t>
  </si>
  <si>
    <t xml:space="preserve">316003</t>
  </si>
  <si>
    <t xml:space="preserve">江宗訓</t>
  </si>
  <si>
    <t xml:space="preserve">316004</t>
  </si>
  <si>
    <t xml:space="preserve">吳侑翟</t>
  </si>
  <si>
    <t xml:space="preserve">316005</t>
  </si>
  <si>
    <t xml:space="preserve">吳博程</t>
  </si>
  <si>
    <t xml:space="preserve">316006</t>
  </si>
  <si>
    <t xml:space="preserve">呂韋硯</t>
  </si>
  <si>
    <t xml:space="preserve">316007</t>
  </si>
  <si>
    <t xml:space="preserve">李宇宏</t>
  </si>
  <si>
    <t xml:space="preserve">316008</t>
  </si>
  <si>
    <t xml:space="preserve">汪宏熹</t>
  </si>
  <si>
    <t xml:space="preserve">316009</t>
  </si>
  <si>
    <t xml:space="preserve">林明宏</t>
  </si>
  <si>
    <t xml:space="preserve">316010</t>
  </si>
  <si>
    <t xml:space="preserve">林泰坪</t>
  </si>
  <si>
    <t xml:space="preserve">316011</t>
  </si>
  <si>
    <t xml:space="preserve">邱林文澤</t>
  </si>
  <si>
    <t xml:space="preserve">316012</t>
  </si>
  <si>
    <t xml:space="preserve">姜嵩磊</t>
  </si>
  <si>
    <t xml:space="preserve">316013</t>
  </si>
  <si>
    <t xml:space="preserve">徐義晟</t>
  </si>
  <si>
    <t xml:space="preserve">316014</t>
  </si>
  <si>
    <t xml:space="preserve">張利誠</t>
  </si>
  <si>
    <t xml:space="preserve">316015</t>
  </si>
  <si>
    <t xml:space="preserve">張家齊</t>
  </si>
  <si>
    <t xml:space="preserve">316016</t>
  </si>
  <si>
    <t xml:space="preserve">張晉翔</t>
  </si>
  <si>
    <t xml:space="preserve">316017</t>
  </si>
  <si>
    <t xml:space="preserve">張書銘</t>
  </si>
  <si>
    <t xml:space="preserve">316018</t>
  </si>
  <si>
    <t xml:space="preserve">張皓淵</t>
  </si>
  <si>
    <t xml:space="preserve">316019</t>
  </si>
  <si>
    <t xml:space="preserve">莊才緯</t>
  </si>
  <si>
    <t xml:space="preserve">316020</t>
  </si>
  <si>
    <r>
      <rPr>
        <sz val="12"/>
        <rFont val="Noto Sans"/>
        <family val="2"/>
      </rPr>
      <t xml:space="preserve">陳</t>
    </r>
    <r>
      <rPr>
        <sz val="12"/>
        <rFont val="新細明體"/>
        <family val="1"/>
        <charset val="136"/>
      </rPr>
      <t xml:space="preserve">?</t>
    </r>
    <r>
      <rPr>
        <sz val="12"/>
        <rFont val="Noto Sans"/>
        <family val="2"/>
      </rPr>
      <t xml:space="preserve">奕</t>
    </r>
  </si>
  <si>
    <t xml:space="preserve">316021</t>
  </si>
  <si>
    <t xml:space="preserve">陳廷維</t>
  </si>
  <si>
    <t xml:space="preserve">316022</t>
  </si>
  <si>
    <t xml:space="preserve">陳威旭</t>
  </si>
  <si>
    <t xml:space="preserve">316023</t>
  </si>
  <si>
    <t xml:space="preserve">陳政融</t>
  </si>
  <si>
    <t xml:space="preserve">316024</t>
  </si>
  <si>
    <t xml:space="preserve">陳柏睿</t>
  </si>
  <si>
    <t xml:space="preserve">316025</t>
  </si>
  <si>
    <t xml:space="preserve">游有斌</t>
  </si>
  <si>
    <t xml:space="preserve">316026</t>
  </si>
  <si>
    <t xml:space="preserve">游凱祥</t>
  </si>
  <si>
    <t xml:space="preserve">316028</t>
  </si>
  <si>
    <t xml:space="preserve">溫翌媗</t>
  </si>
  <si>
    <t xml:space="preserve">316029</t>
  </si>
  <si>
    <t xml:space="preserve">葉泓均</t>
  </si>
  <si>
    <t xml:space="preserve">316030</t>
  </si>
  <si>
    <t xml:space="preserve">廖崇凱</t>
  </si>
  <si>
    <t xml:space="preserve">316031</t>
  </si>
  <si>
    <t xml:space="preserve">劉建宣</t>
  </si>
  <si>
    <t xml:space="preserve">316032</t>
  </si>
  <si>
    <t xml:space="preserve">蔡坤麒</t>
  </si>
  <si>
    <t xml:space="preserve">316033</t>
  </si>
  <si>
    <t xml:space="preserve">蔡睿鈞</t>
  </si>
  <si>
    <t xml:space="preserve">316034</t>
  </si>
  <si>
    <t xml:space="preserve">鄭詩融</t>
  </si>
  <si>
    <t xml:space="preserve">316035</t>
  </si>
  <si>
    <t xml:space="preserve">鄭鈺凱</t>
  </si>
  <si>
    <t xml:space="preserve">316036</t>
  </si>
  <si>
    <t xml:space="preserve">鍾秉淵</t>
  </si>
  <si>
    <t xml:space="preserve">316037</t>
  </si>
  <si>
    <t xml:space="preserve">聶宏祐</t>
  </si>
  <si>
    <t xml:space="preserve">316038</t>
  </si>
  <si>
    <t xml:space="preserve">蘇芷妤</t>
  </si>
  <si>
    <t xml:space="preserve">班級︰電子一</t>
  </si>
  <si>
    <t xml:space="preserve">315001</t>
  </si>
  <si>
    <t xml:space="preserve">方世恩</t>
  </si>
  <si>
    <t xml:space="preserve">315002</t>
  </si>
  <si>
    <t xml:space="preserve">王泊勛</t>
  </si>
  <si>
    <t xml:space="preserve">315003</t>
  </si>
  <si>
    <t xml:space="preserve">池育安</t>
  </si>
  <si>
    <t xml:space="preserve">315004</t>
  </si>
  <si>
    <t xml:space="preserve">315005</t>
  </si>
  <si>
    <t xml:space="preserve">吳婉鈴</t>
  </si>
  <si>
    <t xml:space="preserve">315006</t>
  </si>
  <si>
    <t xml:space="preserve">李文鈺</t>
  </si>
  <si>
    <t xml:space="preserve">315007</t>
  </si>
  <si>
    <t xml:space="preserve">李宇庭</t>
  </si>
  <si>
    <t xml:space="preserve">315008</t>
  </si>
  <si>
    <t xml:space="preserve">李育豪</t>
  </si>
  <si>
    <t xml:space="preserve">315009</t>
  </si>
  <si>
    <t xml:space="preserve">周仁鈺</t>
  </si>
  <si>
    <t xml:space="preserve">315010</t>
  </si>
  <si>
    <t xml:space="preserve">林子元</t>
  </si>
  <si>
    <t xml:space="preserve">315011</t>
  </si>
  <si>
    <t xml:space="preserve">林伯翰</t>
  </si>
  <si>
    <t xml:space="preserve">315012</t>
  </si>
  <si>
    <t xml:space="preserve">林言宸</t>
  </si>
  <si>
    <t xml:space="preserve">315013</t>
  </si>
  <si>
    <t xml:space="preserve">林宥廷</t>
  </si>
  <si>
    <t xml:space="preserve">315014</t>
  </si>
  <si>
    <t xml:space="preserve">林稟宸</t>
  </si>
  <si>
    <t xml:space="preserve">315015</t>
  </si>
  <si>
    <t xml:space="preserve">邱俊霖</t>
  </si>
  <si>
    <t xml:space="preserve">315016</t>
  </si>
  <si>
    <t xml:space="preserve">邱信文</t>
  </si>
  <si>
    <t xml:space="preserve">315017</t>
  </si>
  <si>
    <t xml:space="preserve">姚詔捷</t>
  </si>
  <si>
    <t xml:space="preserve">315018</t>
  </si>
  <si>
    <t xml:space="preserve">孫竣煒</t>
  </si>
  <si>
    <t xml:space="preserve">315019</t>
  </si>
  <si>
    <t xml:space="preserve">張金喬</t>
  </si>
  <si>
    <t xml:space="preserve">315020</t>
  </si>
  <si>
    <t xml:space="preserve">莊明哲</t>
  </si>
  <si>
    <t xml:space="preserve">315021</t>
  </si>
  <si>
    <t xml:space="preserve">許藤恩</t>
  </si>
  <si>
    <t xml:space="preserve">315022</t>
  </si>
  <si>
    <t xml:space="preserve">陳世惟</t>
  </si>
  <si>
    <t xml:space="preserve">315023</t>
  </si>
  <si>
    <t xml:space="preserve">陳容億</t>
  </si>
  <si>
    <t xml:space="preserve">315024</t>
  </si>
  <si>
    <t xml:space="preserve">曾俊霖</t>
  </si>
  <si>
    <t xml:space="preserve">315025</t>
  </si>
  <si>
    <t xml:space="preserve">曾昱翔</t>
  </si>
  <si>
    <t xml:space="preserve">315026</t>
  </si>
  <si>
    <t xml:space="preserve">黃彥博</t>
  </si>
  <si>
    <t xml:space="preserve">315027</t>
  </si>
  <si>
    <t xml:space="preserve">黃家沅</t>
  </si>
  <si>
    <t xml:space="preserve">315028</t>
  </si>
  <si>
    <t xml:space="preserve">楊宇浩</t>
  </si>
  <si>
    <t xml:space="preserve">315029</t>
  </si>
  <si>
    <t xml:space="preserve">雷縉儒</t>
  </si>
  <si>
    <t xml:space="preserve">315030</t>
  </si>
  <si>
    <t xml:space="preserve">劉埕恩</t>
  </si>
  <si>
    <t xml:space="preserve">315031</t>
  </si>
  <si>
    <t xml:space="preserve">劉庭睿</t>
  </si>
  <si>
    <t xml:space="preserve">315032</t>
  </si>
  <si>
    <t xml:space="preserve">鄧天皓</t>
  </si>
  <si>
    <t xml:space="preserve">315033</t>
  </si>
  <si>
    <t xml:space="preserve">鍾秉宸</t>
  </si>
  <si>
    <t xml:space="preserve">315034</t>
  </si>
  <si>
    <t xml:space="preserve">鍾緯翰</t>
  </si>
  <si>
    <t xml:space="preserve">315035</t>
  </si>
  <si>
    <t xml:space="preserve">魏家威</t>
  </si>
  <si>
    <t xml:space="preserve">315036</t>
  </si>
  <si>
    <t xml:space="preserve">羅睿宏</t>
  </si>
  <si>
    <t xml:space="preserve">315037</t>
  </si>
  <si>
    <t xml:space="preserve">嚴振豪</t>
  </si>
  <si>
    <t xml:space="preserve">315038</t>
  </si>
  <si>
    <t xml:space="preserve">黃宏聖</t>
  </si>
  <si>
    <t xml:space="preserve">班級︰電機一</t>
  </si>
  <si>
    <t xml:space="preserve">317001</t>
  </si>
  <si>
    <t xml:space="preserve">王柏智</t>
  </si>
  <si>
    <t xml:space="preserve">317002</t>
  </si>
  <si>
    <t xml:space="preserve">古家瑋</t>
  </si>
  <si>
    <t xml:space="preserve">317003</t>
  </si>
  <si>
    <t xml:space="preserve">江子旭</t>
  </si>
  <si>
    <t xml:space="preserve">317004</t>
  </si>
  <si>
    <t xml:space="preserve">佘秉融</t>
  </si>
  <si>
    <t xml:space="preserve">317005</t>
  </si>
  <si>
    <t xml:space="preserve">吳定濰</t>
  </si>
  <si>
    <t xml:space="preserve">317006</t>
  </si>
  <si>
    <t xml:space="preserve">吳柏震</t>
  </si>
  <si>
    <t xml:space="preserve">317007</t>
  </si>
  <si>
    <t xml:space="preserve">呂松霖</t>
  </si>
  <si>
    <t xml:space="preserve">317008</t>
  </si>
  <si>
    <t xml:space="preserve">呂玟慶</t>
  </si>
  <si>
    <t xml:space="preserve">317009</t>
  </si>
  <si>
    <t xml:space="preserve">林裕恩</t>
  </si>
  <si>
    <t xml:space="preserve">317010</t>
  </si>
  <si>
    <t xml:space="preserve">林鼎恩</t>
  </si>
  <si>
    <t xml:space="preserve">317011</t>
  </si>
  <si>
    <t xml:space="preserve">姜雅涵</t>
  </si>
  <si>
    <t xml:space="preserve">317012</t>
  </si>
  <si>
    <t xml:space="preserve">洪子勛</t>
  </si>
  <si>
    <t xml:space="preserve">317013</t>
  </si>
  <si>
    <t xml:space="preserve">范瑋承</t>
  </si>
  <si>
    <t xml:space="preserve">317014</t>
  </si>
  <si>
    <t xml:space="preserve">張宇皓</t>
  </si>
  <si>
    <t xml:space="preserve">317015</t>
  </si>
  <si>
    <t xml:space="preserve">張育銨</t>
  </si>
  <si>
    <t xml:space="preserve">317016</t>
  </si>
  <si>
    <t xml:space="preserve">張軒銘</t>
  </si>
  <si>
    <t xml:space="preserve">317017</t>
  </si>
  <si>
    <t xml:space="preserve">張澔宇</t>
  </si>
  <si>
    <t xml:space="preserve">317018</t>
  </si>
  <si>
    <t xml:space="preserve">梁天安</t>
  </si>
  <si>
    <t xml:space="preserve">317019</t>
  </si>
  <si>
    <t xml:space="preserve">梁宏安</t>
  </si>
  <si>
    <t xml:space="preserve">317020</t>
  </si>
  <si>
    <t xml:space="preserve">陳柏均</t>
  </si>
  <si>
    <t xml:space="preserve">317021</t>
  </si>
  <si>
    <t xml:space="preserve">陳盈余</t>
  </si>
  <si>
    <t xml:space="preserve">317022</t>
  </si>
  <si>
    <t xml:space="preserve">陳家麒</t>
  </si>
  <si>
    <t xml:space="preserve">317023</t>
  </si>
  <si>
    <t xml:space="preserve">陳益樑</t>
  </si>
  <si>
    <t xml:space="preserve">317024</t>
  </si>
  <si>
    <t xml:space="preserve">陳聖皓</t>
  </si>
  <si>
    <t xml:space="preserve">317025</t>
  </si>
  <si>
    <t xml:space="preserve">陳緯秝</t>
  </si>
  <si>
    <t xml:space="preserve">317026</t>
  </si>
  <si>
    <t xml:space="preserve">陳麒木</t>
  </si>
  <si>
    <t xml:space="preserve">317027</t>
  </si>
  <si>
    <t xml:space="preserve">傅敬棋</t>
  </si>
  <si>
    <t xml:space="preserve">317028</t>
  </si>
  <si>
    <t xml:space="preserve">黃天宥</t>
  </si>
  <si>
    <t xml:space="preserve">317029</t>
  </si>
  <si>
    <t xml:space="preserve">黃梓齊</t>
  </si>
  <si>
    <t xml:space="preserve">317030</t>
  </si>
  <si>
    <t xml:space="preserve">廖宏偉</t>
  </si>
  <si>
    <t xml:space="preserve">317031</t>
  </si>
  <si>
    <t xml:space="preserve">劉恩銓</t>
  </si>
  <si>
    <t xml:space="preserve">317032</t>
  </si>
  <si>
    <t xml:space="preserve">潘子弘</t>
  </si>
  <si>
    <t xml:space="preserve">317033</t>
  </si>
  <si>
    <t xml:space="preserve">蕭字鴻</t>
  </si>
  <si>
    <t xml:space="preserve">317034</t>
  </si>
  <si>
    <t xml:space="preserve">賴冠宇</t>
  </si>
  <si>
    <t xml:space="preserve">317035</t>
  </si>
  <si>
    <t xml:space="preserve">魏立澄</t>
  </si>
  <si>
    <t xml:space="preserve">班級︰餐服一甲</t>
  </si>
  <si>
    <t xml:space="preserve">319001</t>
  </si>
  <si>
    <t xml:space="preserve">吳伊珊</t>
  </si>
  <si>
    <t xml:space="preserve">319002</t>
  </si>
  <si>
    <t xml:space="preserve">柯宜家</t>
  </si>
  <si>
    <t xml:space="preserve">319003</t>
  </si>
  <si>
    <t xml:space="preserve">袁張誠</t>
  </si>
  <si>
    <t xml:space="preserve">319004</t>
  </si>
  <si>
    <t xml:space="preserve">張莉翎</t>
  </si>
  <si>
    <t xml:space="preserve">319005</t>
  </si>
  <si>
    <t xml:space="preserve">張潔心</t>
  </si>
  <si>
    <t xml:space="preserve">319006</t>
  </si>
  <si>
    <t xml:space="preserve">陳登祐</t>
  </si>
  <si>
    <t xml:space="preserve">319007</t>
  </si>
  <si>
    <t xml:space="preserve">陳語芩</t>
  </si>
  <si>
    <t xml:space="preserve">319008</t>
  </si>
  <si>
    <t xml:space="preserve">游承宇</t>
  </si>
  <si>
    <t xml:space="preserve">319009</t>
  </si>
  <si>
    <t xml:space="preserve">楊袀昊</t>
  </si>
  <si>
    <t xml:space="preserve">319010</t>
  </si>
  <si>
    <t xml:space="preserve">魏子翔</t>
  </si>
  <si>
    <t xml:space="preserve">班級︰餐服一乙</t>
  </si>
  <si>
    <t xml:space="preserve">319011</t>
  </si>
  <si>
    <t xml:space="preserve">何寬宥</t>
  </si>
  <si>
    <t xml:space="preserve">319012</t>
  </si>
  <si>
    <t xml:space="preserve">周冠祥</t>
  </si>
  <si>
    <t xml:space="preserve">319013</t>
  </si>
  <si>
    <t xml:space="preserve">高欣慧</t>
  </si>
  <si>
    <t xml:space="preserve">319014</t>
  </si>
  <si>
    <t xml:space="preserve">彭妤潔</t>
  </si>
  <si>
    <t xml:space="preserve">319015</t>
  </si>
  <si>
    <t xml:space="preserve">黃庭宏</t>
  </si>
  <si>
    <t xml:space="preserve">319016</t>
  </si>
  <si>
    <t xml:space="preserve">鄭承儒</t>
  </si>
  <si>
    <t xml:space="preserve">319017</t>
  </si>
  <si>
    <t xml:space="preserve">謝豐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4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4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4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0" fillId="4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4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61" colorId="64" zoomScale="110" zoomScaleNormal="110" zoomScalePageLayoutView="100" workbookViewId="0">
      <selection pane="topLeft" activeCell="M36" activeCellId="0" sqref="M36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AE35" activeCellId="0" sqref="AE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5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653</v>
      </c>
      <c r="B5" s="54" t="s">
        <v>65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55</v>
      </c>
      <c r="B6" s="68" t="s">
        <v>65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57</v>
      </c>
      <c r="B7" s="68" t="s">
        <v>65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59</v>
      </c>
      <c r="B8" s="68" t="s">
        <v>66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61</v>
      </c>
      <c r="B9" s="68" t="s">
        <v>66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663</v>
      </c>
      <c r="B10" s="68" t="s">
        <v>66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65</v>
      </c>
      <c r="B11" s="68" t="s">
        <v>66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667</v>
      </c>
      <c r="B12" s="68" t="s">
        <v>66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669</v>
      </c>
      <c r="B13" s="68" t="s">
        <v>67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671</v>
      </c>
      <c r="B14" s="68" t="s">
        <v>67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673</v>
      </c>
      <c r="B15" s="68" t="s">
        <v>67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675</v>
      </c>
      <c r="B16" s="68" t="s">
        <v>67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677</v>
      </c>
      <c r="B17" s="68" t="s">
        <v>67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679</v>
      </c>
      <c r="B18" s="68" t="s">
        <v>68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681</v>
      </c>
      <c r="B19" s="68" t="s">
        <v>682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683</v>
      </c>
      <c r="B20" s="68" t="s">
        <v>684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685</v>
      </c>
      <c r="B21" s="68" t="s">
        <v>686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87</v>
      </c>
      <c r="B22" s="68" t="s">
        <v>688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89</v>
      </c>
      <c r="B23" s="68" t="s">
        <v>690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691</v>
      </c>
      <c r="B24" s="68" t="s">
        <v>692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693</v>
      </c>
      <c r="B25" s="68" t="s">
        <v>694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95</v>
      </c>
      <c r="B26" s="68" t="s">
        <v>69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97</v>
      </c>
      <c r="B27" s="68" t="s">
        <v>69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99</v>
      </c>
      <c r="B28" s="68" t="s">
        <v>700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01</v>
      </c>
      <c r="B29" s="68" t="s">
        <v>702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703</v>
      </c>
      <c r="B30" s="68" t="s">
        <v>704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05</v>
      </c>
      <c r="B31" s="68" t="s">
        <v>70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07</v>
      </c>
      <c r="B32" s="68" t="s">
        <v>70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709</v>
      </c>
      <c r="B33" s="68" t="s">
        <v>71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11</v>
      </c>
      <c r="B34" s="68" t="s">
        <v>712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713</v>
      </c>
      <c r="B35" s="68" t="s">
        <v>714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715</v>
      </c>
      <c r="B36" s="68" t="s">
        <v>716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17</v>
      </c>
      <c r="B37" s="68" t="s">
        <v>718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19</v>
      </c>
      <c r="B38" s="68" t="s">
        <v>720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721</v>
      </c>
      <c r="B39" s="68" t="s">
        <v>722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723</v>
      </c>
      <c r="B40" s="68" t="s">
        <v>724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725</v>
      </c>
      <c r="B41" s="124" t="s">
        <v>726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85"/>
      <c r="B42" s="8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87"/>
      <c r="B43" s="88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89"/>
      <c r="S43" s="90"/>
      <c r="T43" s="94"/>
      <c r="U43" s="95"/>
      <c r="V43" s="96"/>
      <c r="W43" s="97"/>
      <c r="X43" s="98"/>
      <c r="Y43" s="99"/>
    </row>
    <row r="44" s="52" customFormat="true" ht="16.5" hidden="false" customHeight="false" outlineLevel="0" collapsed="false">
      <c r="A44" s="100" t="s">
        <v>126</v>
      </c>
      <c r="B44" s="100"/>
      <c r="C44" s="100"/>
      <c r="D44" s="100"/>
      <c r="E44" s="100"/>
      <c r="F44" s="100"/>
      <c r="G44" s="100"/>
      <c r="H44" s="100"/>
      <c r="I44" s="100"/>
      <c r="J44" s="101" t="s">
        <v>127</v>
      </c>
      <c r="K44" s="101"/>
      <c r="L44" s="101"/>
      <c r="M44" s="101"/>
      <c r="N44" s="101"/>
      <c r="O44" s="101"/>
      <c r="P44" s="118"/>
      <c r="Q44" s="118"/>
      <c r="R44" s="118"/>
      <c r="S44" s="118"/>
      <c r="T44" s="119" t="s">
        <v>128</v>
      </c>
      <c r="U44" s="119"/>
      <c r="V44" s="120"/>
      <c r="W44" s="120"/>
      <c r="X44" s="120"/>
      <c r="Y44" s="120"/>
    </row>
    <row r="45" customFormat="false" ht="18" hidden="false" customHeight="true" outlineLevel="0" collapsed="false">
      <c r="A45" s="105" t="s">
        <v>129</v>
      </c>
      <c r="B45" s="106"/>
      <c r="C45" s="107"/>
      <c r="D45" s="107"/>
      <c r="E45" s="107"/>
      <c r="F45" s="107"/>
      <c r="G45" s="107"/>
      <c r="H45" s="107"/>
      <c r="I45" s="107"/>
      <c r="J45" s="107"/>
    </row>
    <row r="46" customFormat="false" ht="16.5" hidden="false" customHeight="false" outlineLevel="0" collapsed="false">
      <c r="A46" s="108" t="s">
        <v>130</v>
      </c>
      <c r="B46" s="109"/>
    </row>
    <row r="47" customFormat="false" ht="16.5" hidden="false" customHeight="false" outlineLevel="0" collapsed="false">
      <c r="C47" s="110"/>
      <c r="D47" s="110"/>
      <c r="E47" s="110"/>
      <c r="F47" s="110"/>
      <c r="G47" s="110"/>
      <c r="H47" s="110"/>
      <c r="I47" s="110"/>
      <c r="J47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C44" activeCellId="0" sqref="AC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27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728</v>
      </c>
      <c r="B5" s="54" t="s">
        <v>729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30</v>
      </c>
      <c r="B6" s="68" t="s">
        <v>73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32</v>
      </c>
      <c r="B7" s="68" t="s">
        <v>73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34</v>
      </c>
      <c r="B8" s="68" t="s">
        <v>41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35</v>
      </c>
      <c r="B9" s="68" t="s">
        <v>73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37</v>
      </c>
      <c r="B10" s="68" t="s">
        <v>73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39</v>
      </c>
      <c r="B11" s="68" t="s">
        <v>74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41</v>
      </c>
      <c r="B12" s="68" t="s">
        <v>74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43</v>
      </c>
      <c r="B13" s="68" t="s">
        <v>74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45</v>
      </c>
      <c r="B14" s="68" t="s">
        <v>74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47</v>
      </c>
      <c r="B15" s="68" t="s">
        <v>74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49</v>
      </c>
      <c r="B16" s="68" t="s">
        <v>75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51</v>
      </c>
      <c r="B17" s="68" t="s">
        <v>75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53</v>
      </c>
      <c r="B18" s="68" t="s">
        <v>75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55</v>
      </c>
      <c r="B19" s="68" t="s">
        <v>75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57</v>
      </c>
      <c r="B20" s="68" t="s">
        <v>75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59</v>
      </c>
      <c r="B21" s="68" t="s">
        <v>76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61</v>
      </c>
      <c r="B22" s="68" t="s">
        <v>76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1" t="e">
        <f aca="false">SUM(Q22,V22,X22)</f>
        <v>#DIV/0!</v>
      </c>
    </row>
    <row r="23" customFormat="false" ht="16.5" hidden="false" customHeight="false" outlineLevel="0" collapsed="false">
      <c r="A23" s="67" t="s">
        <v>763</v>
      </c>
      <c r="B23" s="68" t="s">
        <v>76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65</v>
      </c>
      <c r="B24" s="68" t="s">
        <v>76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767</v>
      </c>
      <c r="B25" s="68" t="s">
        <v>76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769</v>
      </c>
      <c r="B26" s="68" t="s">
        <v>77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771</v>
      </c>
      <c r="B27" s="68" t="s">
        <v>77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1" t="e">
        <f aca="false">SUM(Q27,V27,X27)</f>
        <v>#DIV/0!</v>
      </c>
    </row>
    <row r="28" customFormat="false" ht="16.5" hidden="false" customHeight="false" outlineLevel="0" collapsed="false">
      <c r="A28" s="67" t="s">
        <v>773</v>
      </c>
      <c r="B28" s="68" t="s">
        <v>77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75</v>
      </c>
      <c r="B29" s="68" t="s">
        <v>77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777</v>
      </c>
      <c r="B30" s="68" t="s">
        <v>77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79</v>
      </c>
      <c r="B31" s="68" t="s">
        <v>78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81</v>
      </c>
      <c r="B32" s="68" t="s">
        <v>78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1" t="e">
        <f aca="false">SUM(Q32,V32,X32)</f>
        <v>#DIV/0!</v>
      </c>
    </row>
    <row r="33" customFormat="false" ht="16.5" hidden="false" customHeight="false" outlineLevel="0" collapsed="false">
      <c r="A33" s="67" t="s">
        <v>783</v>
      </c>
      <c r="B33" s="68" t="s">
        <v>78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85</v>
      </c>
      <c r="B34" s="68" t="s">
        <v>78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787</v>
      </c>
      <c r="B35" s="68" t="s">
        <v>78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789</v>
      </c>
      <c r="B36" s="68" t="s">
        <v>79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91</v>
      </c>
      <c r="B37" s="68" t="s">
        <v>79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93</v>
      </c>
      <c r="B38" s="68" t="s">
        <v>794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795</v>
      </c>
      <c r="B39" s="68" t="s">
        <v>796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125" t="s">
        <v>797</v>
      </c>
      <c r="B40" s="126" t="s">
        <v>798</v>
      </c>
      <c r="C40" s="127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125" t="s">
        <v>799</v>
      </c>
      <c r="B41" s="126" t="s">
        <v>800</v>
      </c>
      <c r="C41" s="127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125" t="s">
        <v>801</v>
      </c>
      <c r="B42" s="126" t="s">
        <v>802</v>
      </c>
      <c r="C42" s="127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125"/>
      <c r="B43" s="126"/>
      <c r="C43" s="127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125"/>
      <c r="B44" s="126"/>
      <c r="C44" s="127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9"/>
      <c r="P44" s="130"/>
      <c r="Q44" s="131"/>
      <c r="R44" s="132"/>
      <c r="S44" s="128"/>
      <c r="T44" s="133"/>
      <c r="U44" s="134"/>
      <c r="V44" s="135"/>
      <c r="W44" s="136"/>
      <c r="X44" s="137"/>
      <c r="Y44" s="138"/>
    </row>
    <row r="45" customFormat="false" ht="16.5" hidden="false" customHeight="false" outlineLevel="0" collapsed="false">
      <c r="A45" s="125"/>
      <c r="B45" s="126"/>
      <c r="C45" s="127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9"/>
      <c r="P45" s="130"/>
      <c r="Q45" s="131"/>
      <c r="R45" s="132"/>
      <c r="S45" s="128"/>
      <c r="T45" s="133"/>
      <c r="U45" s="134"/>
      <c r="V45" s="135"/>
      <c r="W45" s="136"/>
      <c r="X45" s="137"/>
      <c r="Y45" s="138"/>
    </row>
    <row r="46" customFormat="false" ht="16.5" hidden="false" customHeight="false" outlineLevel="0" collapsed="false">
      <c r="A46" s="125"/>
      <c r="B46" s="126"/>
      <c r="C46" s="127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9"/>
      <c r="P46" s="130"/>
      <c r="Q46" s="131"/>
      <c r="R46" s="132"/>
      <c r="S46" s="128"/>
      <c r="T46" s="133"/>
      <c r="U46" s="134"/>
      <c r="V46" s="135"/>
      <c r="W46" s="136"/>
      <c r="X46" s="137"/>
      <c r="Y46" s="138"/>
    </row>
    <row r="47" customFormat="false" ht="17.25" hidden="false" customHeight="false" outlineLevel="0" collapsed="false">
      <c r="A47" s="139"/>
      <c r="B47" s="140"/>
      <c r="C47" s="89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1"/>
      <c r="P47" s="92"/>
      <c r="Q47" s="93"/>
      <c r="R47" s="89"/>
      <c r="S47" s="90"/>
      <c r="T47" s="94"/>
      <c r="U47" s="95"/>
      <c r="V47" s="96"/>
      <c r="W47" s="97"/>
      <c r="X47" s="98"/>
      <c r="Y47" s="99"/>
    </row>
    <row r="48" s="52" customFormat="true" ht="16.5" hidden="false" customHeight="false" outlineLevel="0" collapsed="false">
      <c r="A48" s="141" t="s">
        <v>126</v>
      </c>
      <c r="B48" s="141"/>
      <c r="C48" s="141"/>
      <c r="D48" s="141"/>
      <c r="E48" s="141"/>
      <c r="F48" s="141"/>
      <c r="G48" s="141"/>
      <c r="H48" s="141"/>
      <c r="I48" s="141"/>
      <c r="J48" s="101" t="s">
        <v>127</v>
      </c>
      <c r="K48" s="101"/>
      <c r="L48" s="101"/>
      <c r="M48" s="101"/>
      <c r="N48" s="101"/>
      <c r="O48" s="101"/>
      <c r="P48" s="118"/>
      <c r="Q48" s="118"/>
      <c r="R48" s="118"/>
      <c r="S48" s="118"/>
      <c r="T48" s="119" t="s">
        <v>128</v>
      </c>
      <c r="U48" s="119"/>
      <c r="V48" s="120"/>
      <c r="W48" s="120"/>
      <c r="X48" s="120"/>
      <c r="Y48" s="120"/>
    </row>
    <row r="49" customFormat="false" ht="18" hidden="false" customHeight="true" outlineLevel="0" collapsed="false">
      <c r="A49" s="105" t="s">
        <v>129</v>
      </c>
      <c r="B49" s="106"/>
      <c r="C49" s="107"/>
      <c r="D49" s="107"/>
      <c r="E49" s="107"/>
      <c r="F49" s="107"/>
      <c r="G49" s="107"/>
      <c r="H49" s="107"/>
      <c r="I49" s="107"/>
      <c r="J49" s="107"/>
    </row>
    <row r="50" customFormat="false" ht="16.5" hidden="false" customHeight="false" outlineLevel="0" collapsed="false">
      <c r="A50" s="108" t="s">
        <v>130</v>
      </c>
      <c r="B50" s="109"/>
    </row>
    <row r="51" customFormat="false" ht="16.5" hidden="false" customHeight="false" outlineLevel="0" collapsed="false">
      <c r="C51" s="110"/>
      <c r="D51" s="110"/>
      <c r="E51" s="110"/>
      <c r="F51" s="110"/>
      <c r="G51" s="110"/>
      <c r="H51" s="110"/>
      <c r="I51" s="110"/>
      <c r="J51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8:I48"/>
    <mergeCell ref="P48:S48"/>
    <mergeCell ref="T48:U48"/>
    <mergeCell ref="V48:Y48"/>
  </mergeCells>
  <conditionalFormatting sqref="C5:N47 P5:P47 R5:S47 U5:Y47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7 W5:W47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7" type="whole">
      <formula1>0</formula1>
      <formula2>100</formula2>
    </dataValidation>
    <dataValidation allowBlank="true" errorStyle="stop" operator="between" showDropDown="false" showErrorMessage="true" showInputMessage="false" sqref="P5:P47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7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0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804</v>
      </c>
      <c r="B5" s="54" t="s">
        <v>80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06</v>
      </c>
      <c r="B6" s="68" t="s">
        <v>80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08</v>
      </c>
      <c r="B7" s="68" t="s">
        <v>80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10</v>
      </c>
      <c r="B8" s="68" t="s">
        <v>81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12</v>
      </c>
      <c r="B9" s="68" t="s">
        <v>81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814</v>
      </c>
      <c r="B10" s="68" t="s">
        <v>81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16</v>
      </c>
      <c r="B11" s="68" t="s">
        <v>81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18</v>
      </c>
      <c r="B12" s="68" t="s">
        <v>81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20</v>
      </c>
      <c r="B13" s="68" t="s">
        <v>82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822</v>
      </c>
      <c r="B14" s="68" t="s">
        <v>82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824</v>
      </c>
      <c r="B15" s="68" t="s">
        <v>82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826</v>
      </c>
      <c r="B16" s="68" t="s">
        <v>82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28</v>
      </c>
      <c r="B17" s="68" t="s">
        <v>82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30</v>
      </c>
      <c r="B18" s="68" t="s">
        <v>83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832</v>
      </c>
      <c r="B19" s="68" t="s">
        <v>83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834</v>
      </c>
      <c r="B20" s="68" t="s">
        <v>83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36</v>
      </c>
      <c r="B21" s="68" t="s">
        <v>83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838</v>
      </c>
      <c r="B22" s="68" t="s">
        <v>83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840</v>
      </c>
      <c r="B23" s="68" t="s">
        <v>84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842</v>
      </c>
      <c r="B24" s="68" t="s">
        <v>84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844</v>
      </c>
      <c r="B25" s="68" t="s">
        <v>84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846</v>
      </c>
      <c r="B26" s="68" t="s">
        <v>84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848</v>
      </c>
      <c r="B27" s="68" t="s">
        <v>84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850</v>
      </c>
      <c r="B28" s="68" t="s">
        <v>85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852</v>
      </c>
      <c r="B29" s="68" t="s">
        <v>85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854</v>
      </c>
      <c r="B30" s="68" t="s">
        <v>85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856</v>
      </c>
      <c r="B31" s="68" t="s">
        <v>85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858</v>
      </c>
      <c r="B32" s="68" t="s">
        <v>85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860</v>
      </c>
      <c r="B33" s="68" t="s">
        <v>86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862</v>
      </c>
      <c r="B34" s="68" t="s">
        <v>86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864</v>
      </c>
      <c r="B35" s="68" t="s">
        <v>86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866</v>
      </c>
      <c r="B36" s="68" t="s">
        <v>86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868</v>
      </c>
      <c r="B37" s="68" t="s">
        <v>86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870</v>
      </c>
      <c r="B38" s="68" t="s">
        <v>87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872</v>
      </c>
      <c r="B39" s="68" t="s">
        <v>87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2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82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82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82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67"/>
      <c r="B47" s="68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7.25" hidden="false" customHeight="false" outlineLevel="0" collapsed="false">
      <c r="A48" s="87"/>
      <c r="B48" s="88"/>
      <c r="C48" s="89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1"/>
      <c r="P48" s="92"/>
      <c r="Q48" s="93"/>
      <c r="R48" s="89"/>
      <c r="S48" s="90"/>
      <c r="T48" s="94"/>
      <c r="U48" s="95"/>
      <c r="V48" s="96"/>
      <c r="W48" s="97"/>
      <c r="X48" s="98"/>
      <c r="Y48" s="99"/>
    </row>
    <row r="49" s="52" customFormat="true" ht="16.5" hidden="false" customHeight="false" outlineLevel="0" collapsed="false">
      <c r="A49" s="100" t="s">
        <v>126</v>
      </c>
      <c r="B49" s="100"/>
      <c r="C49" s="100"/>
      <c r="D49" s="100"/>
      <c r="E49" s="100"/>
      <c r="F49" s="100"/>
      <c r="G49" s="100"/>
      <c r="H49" s="100"/>
      <c r="I49" s="100"/>
      <c r="J49" s="101" t="s">
        <v>127</v>
      </c>
      <c r="K49" s="101"/>
      <c r="L49" s="101"/>
      <c r="M49" s="101"/>
      <c r="N49" s="101"/>
      <c r="O49" s="101"/>
      <c r="P49" s="118"/>
      <c r="Q49" s="118"/>
      <c r="R49" s="118"/>
      <c r="S49" s="118"/>
      <c r="T49" s="119" t="s">
        <v>128</v>
      </c>
      <c r="U49" s="119"/>
      <c r="V49" s="120"/>
      <c r="W49" s="120"/>
      <c r="X49" s="120"/>
      <c r="Y49" s="120"/>
    </row>
    <row r="50" customFormat="false" ht="18" hidden="false" customHeight="true" outlineLevel="0" collapsed="false">
      <c r="A50" s="105" t="s">
        <v>129</v>
      </c>
      <c r="B50" s="106"/>
      <c r="C50" s="107"/>
      <c r="D50" s="107"/>
      <c r="E50" s="107"/>
      <c r="F50" s="107"/>
      <c r="G50" s="107"/>
      <c r="H50" s="107"/>
      <c r="I50" s="107"/>
      <c r="J50" s="107"/>
    </row>
    <row r="51" customFormat="false" ht="16.5" hidden="false" customHeight="false" outlineLevel="0" collapsed="false">
      <c r="A51" s="108" t="s">
        <v>130</v>
      </c>
      <c r="B51" s="109"/>
    </row>
    <row r="52" customFormat="false" ht="16.5" hidden="false" customHeight="false" outlineLevel="0" collapsed="false">
      <c r="C52" s="110"/>
      <c r="D52" s="110"/>
      <c r="E52" s="110"/>
      <c r="F52" s="110"/>
      <c r="G52" s="110"/>
      <c r="H52" s="110"/>
      <c r="I52" s="110"/>
      <c r="J52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9:I49"/>
    <mergeCell ref="P49:S49"/>
    <mergeCell ref="T49:U49"/>
    <mergeCell ref="V49:Y49"/>
  </mergeCells>
  <conditionalFormatting sqref="C5:N48 P5:P48 R5:S48 U5:Y48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8 W5:W48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8" type="whole">
      <formula1>0</formula1>
      <formula2>100</formula2>
    </dataValidation>
    <dataValidation allowBlank="true" errorStyle="stop" operator="between" showDropDown="false" showErrorMessage="true" showInputMessage="false" sqref="P5:P48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8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6" activeCellId="0" sqref="AD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74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42" t="s">
        <v>50</v>
      </c>
      <c r="X3" s="143" t="str">
        <f aca="false">Q2&amp;"%"</f>
        <v>30%</v>
      </c>
      <c r="Y3" s="144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145" t="n">
        <v>2</v>
      </c>
      <c r="E4" s="145" t="n">
        <v>3</v>
      </c>
      <c r="F4" s="145" t="n">
        <v>4</v>
      </c>
      <c r="G4" s="145" t="n">
        <v>5</v>
      </c>
      <c r="H4" s="145" t="n">
        <v>6</v>
      </c>
      <c r="I4" s="145" t="n">
        <v>7</v>
      </c>
      <c r="J4" s="145" t="n">
        <v>8</v>
      </c>
      <c r="K4" s="145" t="n">
        <v>9</v>
      </c>
      <c r="L4" s="145" t="n">
        <v>10</v>
      </c>
      <c r="M4" s="145" t="n">
        <v>11</v>
      </c>
      <c r="N4" s="145" t="n">
        <v>12</v>
      </c>
      <c r="O4" s="146" t="s">
        <v>52</v>
      </c>
      <c r="P4" s="147" t="s">
        <v>53</v>
      </c>
      <c r="Q4" s="148" t="str">
        <f aca="false">C2&amp;"%"</f>
        <v>30%</v>
      </c>
      <c r="R4" s="149" t="s">
        <v>54</v>
      </c>
      <c r="S4" s="150" t="s">
        <v>55</v>
      </c>
      <c r="T4" s="151" t="s">
        <v>52</v>
      </c>
      <c r="U4" s="152" t="s">
        <v>53</v>
      </c>
      <c r="V4" s="148" t="str">
        <f aca="false">K2&amp;"%"</f>
        <v>40%</v>
      </c>
      <c r="W4" s="142"/>
      <c r="X4" s="143"/>
      <c r="Y4" s="144"/>
    </row>
    <row r="5" customFormat="false" ht="16.5" hidden="false" customHeight="false" outlineLevel="0" collapsed="false">
      <c r="A5" s="53" t="s">
        <v>875</v>
      </c>
      <c r="B5" s="54" t="s">
        <v>876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153" t="e">
        <f aca="false">P5*$C$2/100</f>
        <v>#DIV/0!</v>
      </c>
      <c r="R5" s="154"/>
      <c r="S5" s="56"/>
      <c r="T5" s="61" t="n">
        <f aca="false">SUM(R5,S5)</f>
        <v>0</v>
      </c>
      <c r="U5" s="62" t="e">
        <f aca="false">AVERAGE(R5:S5)</f>
        <v>#DIV/0!</v>
      </c>
      <c r="V5" s="155" t="e">
        <f aca="false">U5*$K$2/100</f>
        <v>#DIV/0!</v>
      </c>
      <c r="W5" s="156"/>
      <c r="X5" s="157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77</v>
      </c>
      <c r="B6" s="68" t="s">
        <v>87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158" t="e">
        <f aca="false">P6*$C$2/100</f>
        <v>#DIV/0!</v>
      </c>
      <c r="R6" s="159"/>
      <c r="S6" s="70"/>
      <c r="T6" s="75" t="n">
        <f aca="false">SUM(R6,S6)</f>
        <v>0</v>
      </c>
      <c r="U6" s="76" t="e">
        <f aca="false">AVERAGE(R6:S6)</f>
        <v>#DIV/0!</v>
      </c>
      <c r="V6" s="160" t="e">
        <f aca="false">U6*$K$2/100</f>
        <v>#DIV/0!</v>
      </c>
      <c r="W6" s="161"/>
      <c r="X6" s="162" t="n">
        <f aca="false">W6*$Q$2/100</f>
        <v>0</v>
      </c>
      <c r="Y6" s="80" t="e">
        <f aca="false">SUM(Q6,V6,X6)</f>
        <v>#DIV/0!</v>
      </c>
    </row>
    <row r="7" customFormat="false" ht="17.25" hidden="false" customHeight="false" outlineLevel="0" collapsed="false">
      <c r="A7" s="67" t="s">
        <v>879</v>
      </c>
      <c r="B7" s="68" t="s">
        <v>88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158" t="e">
        <f aca="false">P7*$C$2/100</f>
        <v>#DIV/0!</v>
      </c>
      <c r="R7" s="159"/>
      <c r="S7" s="70"/>
      <c r="T7" s="75" t="n">
        <f aca="false">SUM(R7,S7)</f>
        <v>0</v>
      </c>
      <c r="U7" s="76" t="e">
        <f aca="false">AVERAGE(R7:S7)</f>
        <v>#DIV/0!</v>
      </c>
      <c r="V7" s="160" t="e">
        <f aca="false">U7*$K$2/100</f>
        <v>#DIV/0!</v>
      </c>
      <c r="W7" s="161"/>
      <c r="X7" s="162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81</v>
      </c>
      <c r="B8" s="68" t="s">
        <v>88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57" t="n">
        <f aca="false">SUM(C8:N8)</f>
        <v>0</v>
      </c>
      <c r="P8" s="58" t="e">
        <f aca="false">AVERAGE(C8:N8)</f>
        <v>#DIV/0!</v>
      </c>
      <c r="Q8" s="153" t="e">
        <f aca="false">P8*$C$2/100</f>
        <v>#DIV/0!</v>
      </c>
      <c r="R8" s="154"/>
      <c r="S8" s="56"/>
      <c r="T8" s="61" t="n">
        <f aca="false">SUM(R8,S8)</f>
        <v>0</v>
      </c>
      <c r="U8" s="62" t="e">
        <f aca="false">AVERAGE(R8:S8)</f>
        <v>#DIV/0!</v>
      </c>
      <c r="V8" s="155" t="e">
        <f aca="false">U8*$K$2/100</f>
        <v>#DIV/0!</v>
      </c>
      <c r="W8" s="156"/>
      <c r="X8" s="157" t="n">
        <f aca="false">W8*$Q$2/100</f>
        <v>0</v>
      </c>
      <c r="Y8" s="66" t="e">
        <f aca="false">SUM(Q8,V8,X8)</f>
        <v>#DIV/0!</v>
      </c>
    </row>
    <row r="9" customFormat="false" ht="16.5" hidden="false" customHeight="false" outlineLevel="0" collapsed="false">
      <c r="A9" s="67" t="s">
        <v>883</v>
      </c>
      <c r="B9" s="68" t="s">
        <v>88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158" t="e">
        <f aca="false">P9*$C$2/100</f>
        <v>#DIV/0!</v>
      </c>
      <c r="R9" s="159"/>
      <c r="S9" s="70"/>
      <c r="T9" s="75" t="n">
        <f aca="false">SUM(R9,S9)</f>
        <v>0</v>
      </c>
      <c r="U9" s="76" t="e">
        <f aca="false">AVERAGE(R9:S9)</f>
        <v>#DIV/0!</v>
      </c>
      <c r="V9" s="160" t="e">
        <f aca="false">U9*$K$2/100</f>
        <v>#DIV/0!</v>
      </c>
      <c r="W9" s="161"/>
      <c r="X9" s="162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885</v>
      </c>
      <c r="B10" s="68" t="s">
        <v>88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158" t="e">
        <f aca="false">P10*$C$2/100</f>
        <v>#DIV/0!</v>
      </c>
      <c r="R10" s="159"/>
      <c r="S10" s="70"/>
      <c r="T10" s="75" t="n">
        <f aca="false">SUM(R10,S10)</f>
        <v>0</v>
      </c>
      <c r="U10" s="76" t="e">
        <f aca="false">AVERAGE(R10:S10)</f>
        <v>#DIV/0!</v>
      </c>
      <c r="V10" s="160" t="e">
        <f aca="false">U10*$K$2/100</f>
        <v>#DIV/0!</v>
      </c>
      <c r="W10" s="161"/>
      <c r="X10" s="162" t="n">
        <f aca="false">W10*$Q$2/100</f>
        <v>0</v>
      </c>
      <c r="Y10" s="80" t="e">
        <f aca="false">SUM(Q10,V10,X10)</f>
        <v>#DIV/0!</v>
      </c>
    </row>
    <row r="11" customFormat="false" ht="17.25" hidden="false" customHeight="false" outlineLevel="0" collapsed="false">
      <c r="A11" s="67" t="s">
        <v>887</v>
      </c>
      <c r="B11" s="68" t="s">
        <v>88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158" t="e">
        <f aca="false">P11*$C$2/100</f>
        <v>#DIV/0!</v>
      </c>
      <c r="R11" s="159"/>
      <c r="S11" s="70"/>
      <c r="T11" s="75" t="n">
        <f aca="false">SUM(R11,S11)</f>
        <v>0</v>
      </c>
      <c r="U11" s="76" t="e">
        <f aca="false">AVERAGE(R11:S11)</f>
        <v>#DIV/0!</v>
      </c>
      <c r="V11" s="160" t="e">
        <f aca="false">U11*$K$2/100</f>
        <v>#DIV/0!</v>
      </c>
      <c r="W11" s="161"/>
      <c r="X11" s="162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89</v>
      </c>
      <c r="B12" s="68" t="s">
        <v>89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7" t="n">
        <f aca="false">SUM(C12:N12)</f>
        <v>0</v>
      </c>
      <c r="P12" s="58" t="e">
        <f aca="false">AVERAGE(C12:N12)</f>
        <v>#DIV/0!</v>
      </c>
      <c r="Q12" s="153" t="e">
        <f aca="false">P12*$C$2/100</f>
        <v>#DIV/0!</v>
      </c>
      <c r="R12" s="154"/>
      <c r="S12" s="56"/>
      <c r="T12" s="61" t="n">
        <f aca="false">SUM(R12,S12)</f>
        <v>0</v>
      </c>
      <c r="U12" s="62" t="e">
        <f aca="false">AVERAGE(R12:S12)</f>
        <v>#DIV/0!</v>
      </c>
      <c r="V12" s="155" t="e">
        <f aca="false">U12*$K$2/100</f>
        <v>#DIV/0!</v>
      </c>
      <c r="W12" s="156"/>
      <c r="X12" s="157" t="n">
        <f aca="false">W12*$Q$2/100</f>
        <v>0</v>
      </c>
      <c r="Y12" s="66" t="e">
        <f aca="false">SUM(Q12,V12,X12)</f>
        <v>#DIV/0!</v>
      </c>
    </row>
    <row r="13" customFormat="false" ht="16.5" hidden="false" customHeight="false" outlineLevel="0" collapsed="false">
      <c r="A13" s="67" t="s">
        <v>891</v>
      </c>
      <c r="B13" s="68" t="s">
        <v>89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158" t="e">
        <f aca="false">P13*$C$2/100</f>
        <v>#DIV/0!</v>
      </c>
      <c r="R13" s="159"/>
      <c r="S13" s="70"/>
      <c r="T13" s="75" t="n">
        <f aca="false">SUM(R13,S13)</f>
        <v>0</v>
      </c>
      <c r="U13" s="76" t="e">
        <f aca="false">AVERAGE(R13:S13)</f>
        <v>#DIV/0!</v>
      </c>
      <c r="V13" s="160" t="e">
        <f aca="false">U13*$K$2/100</f>
        <v>#DIV/0!</v>
      </c>
      <c r="W13" s="161"/>
      <c r="X13" s="162" t="n">
        <f aca="false">W13*$Q$2/100</f>
        <v>0</v>
      </c>
      <c r="Y13" s="80" t="e">
        <f aca="false">SUM(Q13,V13,X13)</f>
        <v>#DIV/0!</v>
      </c>
    </row>
    <row r="14" customFormat="false" ht="17.25" hidden="false" customHeight="false" outlineLevel="0" collapsed="false">
      <c r="A14" s="67" t="s">
        <v>893</v>
      </c>
      <c r="B14" s="68" t="s">
        <v>89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158" t="e">
        <f aca="false">P14*$C$2/100</f>
        <v>#DIV/0!</v>
      </c>
      <c r="R14" s="159"/>
      <c r="S14" s="70"/>
      <c r="T14" s="75" t="n">
        <f aca="false">SUM(R14,S14)</f>
        <v>0</v>
      </c>
      <c r="U14" s="76" t="e">
        <f aca="false">AVERAGE(R14:S14)</f>
        <v>#DIV/0!</v>
      </c>
      <c r="V14" s="160" t="e">
        <f aca="false">U14*$K$2/100</f>
        <v>#DIV/0!</v>
      </c>
      <c r="W14" s="161"/>
      <c r="X14" s="162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/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7"/>
      <c r="P15" s="58"/>
      <c r="Q15" s="153"/>
      <c r="R15" s="154"/>
      <c r="S15" s="56"/>
      <c r="T15" s="61"/>
      <c r="U15" s="62"/>
      <c r="V15" s="155"/>
      <c r="W15" s="156"/>
      <c r="X15" s="157"/>
      <c r="Y15" s="66"/>
    </row>
    <row r="16" customFormat="false" ht="16.5" hidden="false" customHeight="false" outlineLevel="0" collapsed="false">
      <c r="A16" s="67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158"/>
      <c r="R16" s="159"/>
      <c r="S16" s="70"/>
      <c r="T16" s="75"/>
      <c r="U16" s="76"/>
      <c r="V16" s="160"/>
      <c r="W16" s="161"/>
      <c r="X16" s="162"/>
      <c r="Y16" s="80"/>
    </row>
    <row r="17" customFormat="false" ht="17.25" hidden="false" customHeight="false" outlineLevel="0" collapsed="false">
      <c r="A17" s="67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158"/>
      <c r="R17" s="159"/>
      <c r="S17" s="70"/>
      <c r="T17" s="75"/>
      <c r="U17" s="76"/>
      <c r="V17" s="160"/>
      <c r="W17" s="161"/>
      <c r="X17" s="162"/>
      <c r="Y17" s="80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57"/>
      <c r="P18" s="58"/>
      <c r="Q18" s="153"/>
      <c r="R18" s="154"/>
      <c r="S18" s="56"/>
      <c r="T18" s="61"/>
      <c r="U18" s="62"/>
      <c r="V18" s="155"/>
      <c r="W18" s="156"/>
      <c r="X18" s="157"/>
      <c r="Y18" s="66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158"/>
      <c r="R19" s="159"/>
      <c r="S19" s="70"/>
      <c r="T19" s="75"/>
      <c r="U19" s="76"/>
      <c r="V19" s="160"/>
      <c r="W19" s="161"/>
      <c r="X19" s="162"/>
      <c r="Y19" s="80"/>
    </row>
    <row r="20" customFormat="false" ht="17.25" hidden="false" customHeight="false" outlineLevel="0" collapsed="false">
      <c r="A20" s="139"/>
      <c r="B20" s="140"/>
      <c r="C20" s="163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164"/>
      <c r="R20" s="165"/>
      <c r="S20" s="90"/>
      <c r="T20" s="94"/>
      <c r="U20" s="95"/>
      <c r="V20" s="166"/>
      <c r="W20" s="167"/>
      <c r="X20" s="168"/>
      <c r="Y20" s="99"/>
    </row>
    <row r="21" s="52" customFormat="true" ht="16.5" hidden="false" customHeight="false" outlineLevel="0" collapsed="false">
      <c r="A21" s="141" t="s">
        <v>126</v>
      </c>
      <c r="B21" s="141"/>
      <c r="C21" s="141"/>
      <c r="D21" s="141"/>
      <c r="E21" s="141"/>
      <c r="F21" s="141"/>
      <c r="G21" s="141"/>
      <c r="H21" s="141"/>
      <c r="I21" s="141"/>
      <c r="J21" s="101" t="s">
        <v>127</v>
      </c>
      <c r="K21" s="101"/>
      <c r="L21" s="101"/>
      <c r="M21" s="101"/>
      <c r="N21" s="101"/>
      <c r="O21" s="101"/>
      <c r="P21" s="118"/>
      <c r="Q21" s="118"/>
      <c r="R21" s="118"/>
      <c r="S21" s="118"/>
      <c r="T21" s="119" t="s">
        <v>128</v>
      </c>
      <c r="U21" s="119"/>
      <c r="V21" s="120"/>
      <c r="W21" s="120"/>
      <c r="X21" s="120"/>
      <c r="Y21" s="120"/>
    </row>
    <row r="22" customFormat="false" ht="18" hidden="false" customHeight="true" outlineLevel="0" collapsed="false">
      <c r="A22" s="105" t="s">
        <v>129</v>
      </c>
      <c r="B22" s="106"/>
      <c r="C22" s="107"/>
      <c r="D22" s="107"/>
      <c r="E22" s="107"/>
      <c r="F22" s="107"/>
      <c r="G22" s="107"/>
      <c r="H22" s="107"/>
      <c r="I22" s="107"/>
      <c r="J22" s="107"/>
    </row>
    <row r="23" customFormat="false" ht="16.5" hidden="false" customHeight="false" outlineLevel="0" collapsed="false">
      <c r="A23" s="108" t="s">
        <v>130</v>
      </c>
      <c r="B23" s="109"/>
    </row>
    <row r="24" customFormat="false" ht="16.5" hidden="false" customHeight="false" outlineLevel="0" collapsed="false">
      <c r="C24" s="110"/>
      <c r="D24" s="110"/>
      <c r="E24" s="110"/>
      <c r="F24" s="110"/>
      <c r="G24" s="110"/>
      <c r="H24" s="110"/>
      <c r="I24" s="110"/>
      <c r="J2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8" activeCellId="0" sqref="AE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9.5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95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69" t="s">
        <v>48</v>
      </c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170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171" t="s">
        <v>896</v>
      </c>
      <c r="B5" s="172" t="s">
        <v>897</v>
      </c>
      <c r="C5" s="173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174"/>
      <c r="S5" s="175"/>
      <c r="T5" s="176" t="n">
        <f aca="false">SUM(R5,S5)</f>
        <v>0</v>
      </c>
      <c r="U5" s="177" t="e">
        <f aca="false">AVERAGE(R5:S5)</f>
        <v>#DIV/0!</v>
      </c>
      <c r="V5" s="178" t="e">
        <f aca="false">U5*$K$2/100</f>
        <v>#DIV/0!</v>
      </c>
      <c r="W5" s="179"/>
      <c r="X5" s="65" t="n">
        <f aca="false">W5*$Q$2/100</f>
        <v>0</v>
      </c>
      <c r="Y5" s="180" t="e">
        <f aca="false">SUM(Q5,V5,X5)</f>
        <v>#DIV/0!</v>
      </c>
    </row>
    <row r="6" customFormat="false" ht="16.5" hidden="false" customHeight="false" outlineLevel="0" collapsed="false">
      <c r="A6" s="181" t="s">
        <v>898</v>
      </c>
      <c r="B6" s="124" t="s">
        <v>899</v>
      </c>
      <c r="C6" s="182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160" t="e">
        <f aca="false">U6*$K$2/100</f>
        <v>#DIV/0!</v>
      </c>
      <c r="W6" s="183"/>
      <c r="X6" s="79" t="n">
        <f aca="false">W6*$Q$2/100</f>
        <v>0</v>
      </c>
      <c r="Y6" s="80" t="e">
        <f aca="false">SUM(Q6,V6,X6)</f>
        <v>#DIV/0!</v>
      </c>
    </row>
    <row r="7" customFormat="false" ht="17.25" hidden="false" customHeight="false" outlineLevel="0" collapsed="false">
      <c r="A7" s="181" t="s">
        <v>900</v>
      </c>
      <c r="B7" s="124" t="s">
        <v>901</v>
      </c>
      <c r="C7" s="182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160" t="e">
        <f aca="false">U7*$K$2/100</f>
        <v>#DIV/0!</v>
      </c>
      <c r="W7" s="183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181" t="s">
        <v>902</v>
      </c>
      <c r="B8" s="124" t="s">
        <v>903</v>
      </c>
      <c r="C8" s="182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57" t="n">
        <f aca="false">SUM(C8:N8)</f>
        <v>0</v>
      </c>
      <c r="P8" s="58" t="e">
        <f aca="false">AVERAGE(C8:N8)</f>
        <v>#DIV/0!</v>
      </c>
      <c r="Q8" s="59" t="e">
        <f aca="false">P8*$C$2/100</f>
        <v>#DIV/0!</v>
      </c>
      <c r="R8" s="174"/>
      <c r="S8" s="175"/>
      <c r="T8" s="176" t="n">
        <f aca="false">SUM(R8,S8)</f>
        <v>0</v>
      </c>
      <c r="U8" s="177" t="e">
        <f aca="false">AVERAGE(R8:S8)</f>
        <v>#DIV/0!</v>
      </c>
      <c r="V8" s="178" t="e">
        <f aca="false">U8*$K$2/100</f>
        <v>#DIV/0!</v>
      </c>
      <c r="W8" s="179"/>
      <c r="X8" s="65" t="n">
        <f aca="false">W8*$Q$2/100</f>
        <v>0</v>
      </c>
      <c r="Y8" s="180" t="e">
        <f aca="false">SUM(Q8,V8,X8)</f>
        <v>#DIV/0!</v>
      </c>
    </row>
    <row r="9" customFormat="false" ht="16.5" hidden="false" customHeight="false" outlineLevel="0" collapsed="false">
      <c r="A9" s="181" t="s">
        <v>904</v>
      </c>
      <c r="B9" s="124" t="s">
        <v>905</v>
      </c>
      <c r="C9" s="182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160" t="e">
        <f aca="false">U9*$K$2/100</f>
        <v>#DIV/0!</v>
      </c>
      <c r="W9" s="183"/>
      <c r="X9" s="79" t="n">
        <f aca="false">W9*$Q$2/100</f>
        <v>0</v>
      </c>
      <c r="Y9" s="80" t="e">
        <f aca="false">SUM(Q9,V9,X9)</f>
        <v>#DIV/0!</v>
      </c>
    </row>
    <row r="10" customFormat="false" ht="17.25" hidden="false" customHeight="false" outlineLevel="0" collapsed="false">
      <c r="A10" s="181" t="s">
        <v>906</v>
      </c>
      <c r="B10" s="124" t="s">
        <v>907</v>
      </c>
      <c r="C10" s="182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160" t="e">
        <f aca="false">U10*$K$2/100</f>
        <v>#DIV/0!</v>
      </c>
      <c r="W10" s="183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181" t="s">
        <v>908</v>
      </c>
      <c r="B11" s="124" t="s">
        <v>909</v>
      </c>
      <c r="C11" s="182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57" t="n">
        <f aca="false">SUM(C11:N11)</f>
        <v>0</v>
      </c>
      <c r="P11" s="58" t="e">
        <f aca="false">AVERAGE(C11:N11)</f>
        <v>#DIV/0!</v>
      </c>
      <c r="Q11" s="59" t="e">
        <f aca="false">P11*$C$2/100</f>
        <v>#DIV/0!</v>
      </c>
      <c r="R11" s="174"/>
      <c r="S11" s="175"/>
      <c r="T11" s="176" t="n">
        <f aca="false">SUM(R11,S11)</f>
        <v>0</v>
      </c>
      <c r="U11" s="177" t="e">
        <f aca="false">AVERAGE(R11:S11)</f>
        <v>#DIV/0!</v>
      </c>
      <c r="V11" s="178" t="e">
        <f aca="false">U11*$K$2/100</f>
        <v>#DIV/0!</v>
      </c>
      <c r="W11" s="179"/>
      <c r="X11" s="65" t="n">
        <f aca="false">W11*$Q$2/100</f>
        <v>0</v>
      </c>
      <c r="Y11" s="180" t="e">
        <f aca="false">SUM(Q11,V11,X11)</f>
        <v>#DIV/0!</v>
      </c>
    </row>
    <row r="12" customFormat="false" ht="16.5" hidden="false" customHeight="false" outlineLevel="0" collapsed="false">
      <c r="A12" s="67"/>
      <c r="B12" s="181"/>
      <c r="C12" s="182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/>
      <c r="P12" s="72"/>
      <c r="Q12" s="73"/>
      <c r="R12" s="74"/>
      <c r="S12" s="70"/>
      <c r="T12" s="75"/>
      <c r="U12" s="76"/>
      <c r="V12" s="160"/>
      <c r="W12" s="183"/>
      <c r="X12" s="79"/>
      <c r="Y12" s="80"/>
    </row>
    <row r="13" customFormat="false" ht="17.25" hidden="false" customHeight="false" outlineLevel="0" collapsed="false">
      <c r="A13" s="67"/>
      <c r="B13" s="181"/>
      <c r="C13" s="182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/>
      <c r="P13" s="72"/>
      <c r="Q13" s="73"/>
      <c r="R13" s="74"/>
      <c r="S13" s="70"/>
      <c r="T13" s="75"/>
      <c r="U13" s="76"/>
      <c r="V13" s="160"/>
      <c r="W13" s="183"/>
      <c r="X13" s="79"/>
      <c r="Y13" s="80"/>
    </row>
    <row r="14" customFormat="false" ht="16.5" hidden="false" customHeight="false" outlineLevel="0" collapsed="false">
      <c r="A14" s="67"/>
      <c r="B14" s="181"/>
      <c r="C14" s="182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57"/>
      <c r="P14" s="58"/>
      <c r="Q14" s="59"/>
      <c r="R14" s="174"/>
      <c r="S14" s="175"/>
      <c r="T14" s="176"/>
      <c r="U14" s="177"/>
      <c r="V14" s="178"/>
      <c r="W14" s="179"/>
      <c r="X14" s="65"/>
      <c r="Y14" s="180"/>
    </row>
    <row r="15" customFormat="false" ht="16.5" hidden="false" customHeight="false" outlineLevel="0" collapsed="false">
      <c r="A15" s="67"/>
      <c r="B15" s="181"/>
      <c r="C15" s="182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73"/>
      <c r="R15" s="74"/>
      <c r="S15" s="70"/>
      <c r="T15" s="75"/>
      <c r="U15" s="76"/>
      <c r="V15" s="160"/>
      <c r="W15" s="183"/>
      <c r="X15" s="79"/>
      <c r="Y15" s="80"/>
    </row>
    <row r="16" customFormat="false" ht="16.5" hidden="false" customHeight="false" outlineLevel="0" collapsed="false">
      <c r="A16" s="67"/>
      <c r="B16" s="181"/>
      <c r="C16" s="182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160"/>
      <c r="W16" s="183"/>
      <c r="X16" s="79"/>
      <c r="Y16" s="80"/>
    </row>
    <row r="17" customFormat="false" ht="16.5" hidden="false" customHeight="false" outlineLevel="0" collapsed="false">
      <c r="A17" s="67"/>
      <c r="B17" s="181"/>
      <c r="C17" s="182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160"/>
      <c r="W17" s="183"/>
      <c r="X17" s="79"/>
      <c r="Y17" s="80"/>
    </row>
    <row r="18" customFormat="false" ht="16.5" hidden="false" customHeight="false" outlineLevel="0" collapsed="false">
      <c r="A18" s="67"/>
      <c r="B18" s="181"/>
      <c r="C18" s="182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160"/>
      <c r="W18" s="183"/>
      <c r="X18" s="79"/>
      <c r="Y18" s="80"/>
    </row>
    <row r="19" customFormat="false" ht="16.5" hidden="false" customHeight="false" outlineLevel="0" collapsed="false">
      <c r="A19" s="67"/>
      <c r="B19" s="181"/>
      <c r="C19" s="182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160"/>
      <c r="W19" s="183"/>
      <c r="X19" s="79"/>
      <c r="Y19" s="80"/>
    </row>
    <row r="20" customFormat="false" ht="17.25" hidden="false" customHeight="false" outlineLevel="0" collapsed="false">
      <c r="A20" s="139"/>
      <c r="B20" s="140"/>
      <c r="C20" s="184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93"/>
      <c r="R20" s="89"/>
      <c r="S20" s="90"/>
      <c r="T20" s="94"/>
      <c r="U20" s="95"/>
      <c r="V20" s="166"/>
      <c r="W20" s="185"/>
      <c r="X20" s="98"/>
      <c r="Y20" s="99"/>
    </row>
    <row r="21" s="52" customFormat="true" ht="16.5" hidden="false" customHeight="false" outlineLevel="0" collapsed="false">
      <c r="A21" s="141" t="s">
        <v>126</v>
      </c>
      <c r="B21" s="141"/>
      <c r="C21" s="141"/>
      <c r="D21" s="141"/>
      <c r="E21" s="141"/>
      <c r="F21" s="141"/>
      <c r="G21" s="141"/>
      <c r="H21" s="141"/>
      <c r="I21" s="141"/>
      <c r="J21" s="101" t="s">
        <v>127</v>
      </c>
      <c r="K21" s="101"/>
      <c r="L21" s="101"/>
      <c r="M21" s="101"/>
      <c r="N21" s="101"/>
      <c r="O21" s="101"/>
      <c r="P21" s="118"/>
      <c r="Q21" s="118"/>
      <c r="R21" s="118"/>
      <c r="S21" s="118"/>
      <c r="T21" s="119" t="s">
        <v>128</v>
      </c>
      <c r="U21" s="119"/>
      <c r="V21" s="120"/>
      <c r="W21" s="120"/>
      <c r="X21" s="120"/>
      <c r="Y21" s="120"/>
    </row>
    <row r="22" customFormat="false" ht="18" hidden="false" customHeight="true" outlineLevel="0" collapsed="false">
      <c r="A22" s="105" t="s">
        <v>129</v>
      </c>
      <c r="B22" s="106"/>
      <c r="C22" s="107"/>
      <c r="D22" s="107"/>
      <c r="E22" s="107"/>
      <c r="F22" s="107"/>
      <c r="G22" s="107"/>
      <c r="H22" s="107"/>
      <c r="I22" s="107"/>
      <c r="J22" s="107"/>
    </row>
    <row r="23" customFormat="false" ht="16.5" hidden="false" customHeight="false" outlineLevel="0" collapsed="false">
      <c r="A23" s="108" t="s">
        <v>130</v>
      </c>
      <c r="B23" s="109"/>
    </row>
    <row r="24" customFormat="false" ht="16.5" hidden="false" customHeight="false" outlineLevel="0" collapsed="false">
      <c r="C24" s="110"/>
      <c r="D24" s="110"/>
      <c r="E24" s="110"/>
      <c r="F24" s="110"/>
      <c r="G24" s="110"/>
      <c r="H24" s="110"/>
      <c r="I24" s="110"/>
      <c r="J2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C36" activeCellId="0" sqref="AC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</v>
      </c>
      <c r="B5" s="54" t="s">
        <v>5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8</v>
      </c>
      <c r="B6" s="68" t="s">
        <v>5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0</v>
      </c>
      <c r="B7" s="68" t="s">
        <v>6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</v>
      </c>
      <c r="B8" s="68" t="s">
        <v>6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4</v>
      </c>
      <c r="B9" s="68" t="s">
        <v>6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6</v>
      </c>
      <c r="B10" s="68" t="s">
        <v>6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8</v>
      </c>
      <c r="B11" s="68" t="s">
        <v>6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</v>
      </c>
      <c r="B12" s="68" t="s">
        <v>7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2</v>
      </c>
      <c r="B13" s="68" t="s">
        <v>7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4</v>
      </c>
      <c r="B14" s="68" t="s">
        <v>7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6</v>
      </c>
      <c r="B15" s="68" t="s">
        <v>7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</v>
      </c>
      <c r="B16" s="68" t="s">
        <v>7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0</v>
      </c>
      <c r="B17" s="68" t="s">
        <v>8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2</v>
      </c>
      <c r="B18" s="68" t="s">
        <v>8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84</v>
      </c>
      <c r="B19" s="68" t="s">
        <v>8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86</v>
      </c>
      <c r="B20" s="68" t="s">
        <v>8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8</v>
      </c>
      <c r="B21" s="68" t="s">
        <v>8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90</v>
      </c>
      <c r="B22" s="68" t="s">
        <v>9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92</v>
      </c>
      <c r="B23" s="68" t="s">
        <v>9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94</v>
      </c>
      <c r="B24" s="68" t="s">
        <v>9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96</v>
      </c>
      <c r="B25" s="68" t="s">
        <v>9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98</v>
      </c>
      <c r="B26" s="68" t="s">
        <v>9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00</v>
      </c>
      <c r="B27" s="68" t="s">
        <v>10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02</v>
      </c>
      <c r="B28" s="68" t="s">
        <v>10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04</v>
      </c>
      <c r="B29" s="68" t="s">
        <v>10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06</v>
      </c>
      <c r="B30" s="68" t="s">
        <v>10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08</v>
      </c>
      <c r="B31" s="68" t="s">
        <v>10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10</v>
      </c>
      <c r="B32" s="68" t="s">
        <v>11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112</v>
      </c>
      <c r="B33" s="68" t="s">
        <v>11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114</v>
      </c>
      <c r="B34" s="68" t="s">
        <v>11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116</v>
      </c>
      <c r="B35" s="68" t="s">
        <v>11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118</v>
      </c>
      <c r="B36" s="68" t="s">
        <v>11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120</v>
      </c>
      <c r="B37" s="68" t="s">
        <v>12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122</v>
      </c>
      <c r="B38" s="68" t="s">
        <v>12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124</v>
      </c>
      <c r="B39" s="68" t="s">
        <v>12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3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6</v>
      </c>
      <c r="B45" s="100"/>
      <c r="C45" s="100"/>
      <c r="D45" s="100"/>
      <c r="E45" s="100"/>
      <c r="F45" s="100"/>
      <c r="G45" s="100"/>
      <c r="H45" s="100"/>
      <c r="I45" s="100"/>
      <c r="J45" s="101" t="s">
        <v>127</v>
      </c>
      <c r="K45" s="101"/>
      <c r="L45" s="101"/>
      <c r="M45" s="101"/>
      <c r="N45" s="101"/>
      <c r="O45" s="101"/>
      <c r="P45" s="102"/>
      <c r="Q45" s="102"/>
      <c r="R45" s="102"/>
      <c r="S45" s="102"/>
      <c r="T45" s="103" t="s">
        <v>128</v>
      </c>
      <c r="U45" s="103"/>
      <c r="V45" s="104"/>
      <c r="W45" s="104"/>
      <c r="X45" s="104"/>
      <c r="Y45" s="104"/>
    </row>
    <row r="46" customFormat="false" ht="18" hidden="false" customHeight="true" outlineLevel="0" collapsed="false">
      <c r="A46" s="105" t="s">
        <v>129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0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D38" activeCellId="0" sqref="AD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1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3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115" t="s">
        <v>132</v>
      </c>
      <c r="B5" s="54" t="s">
        <v>13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82" t="s">
        <v>134</v>
      </c>
      <c r="B6" s="68" t="s">
        <v>13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136</v>
      </c>
      <c r="B7" s="68" t="s">
        <v>13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138</v>
      </c>
      <c r="B8" s="68" t="s">
        <v>13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140</v>
      </c>
      <c r="B9" s="68" t="s">
        <v>14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142</v>
      </c>
      <c r="B10" s="68" t="s">
        <v>14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144</v>
      </c>
      <c r="B11" s="68" t="s">
        <v>14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146</v>
      </c>
      <c r="B12" s="68" t="s">
        <v>14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148</v>
      </c>
      <c r="B13" s="68" t="s">
        <v>14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150</v>
      </c>
      <c r="B14" s="68" t="s">
        <v>15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152</v>
      </c>
      <c r="B15" s="68" t="s">
        <v>15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154</v>
      </c>
      <c r="B16" s="68" t="s">
        <v>15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156</v>
      </c>
      <c r="B17" s="68" t="s">
        <v>15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158</v>
      </c>
      <c r="B18" s="68" t="s">
        <v>15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160</v>
      </c>
      <c r="B19" s="68" t="s">
        <v>16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162</v>
      </c>
      <c r="B20" s="68" t="s">
        <v>16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164</v>
      </c>
      <c r="B21" s="68" t="s">
        <v>16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166</v>
      </c>
      <c r="B22" s="68" t="s">
        <v>16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168</v>
      </c>
      <c r="B23" s="68" t="s">
        <v>16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170</v>
      </c>
      <c r="B24" s="68" t="s">
        <v>17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172</v>
      </c>
      <c r="B25" s="68" t="s">
        <v>17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174</v>
      </c>
      <c r="B26" s="68" t="s">
        <v>17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176</v>
      </c>
      <c r="B27" s="68" t="s">
        <v>17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178</v>
      </c>
      <c r="B28" s="68" t="s">
        <v>17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180</v>
      </c>
      <c r="B29" s="68" t="s">
        <v>18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182</v>
      </c>
      <c r="B30" s="68" t="s">
        <v>18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184</v>
      </c>
      <c r="B31" s="68" t="s">
        <v>18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186</v>
      </c>
      <c r="B32" s="68" t="s">
        <v>18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188</v>
      </c>
      <c r="B33" s="68" t="s">
        <v>18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190</v>
      </c>
      <c r="B34" s="68" t="s">
        <v>19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192</v>
      </c>
      <c r="B35" s="68" t="s">
        <v>19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194</v>
      </c>
      <c r="B36" s="68" t="s">
        <v>19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196</v>
      </c>
      <c r="B37" s="68" t="s">
        <v>19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198</v>
      </c>
      <c r="B38" s="68" t="s">
        <v>19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2"/>
      <c r="B40" s="82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6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6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6</v>
      </c>
      <c r="B45" s="100"/>
      <c r="C45" s="100"/>
      <c r="D45" s="100"/>
      <c r="E45" s="100"/>
      <c r="F45" s="100"/>
      <c r="G45" s="100"/>
      <c r="H45" s="100"/>
      <c r="I45" s="100"/>
      <c r="J45" s="101" t="s">
        <v>127</v>
      </c>
      <c r="K45" s="101"/>
      <c r="L45" s="101"/>
      <c r="M45" s="101"/>
      <c r="N45" s="101"/>
      <c r="O45" s="101"/>
      <c r="P45" s="118"/>
      <c r="Q45" s="118"/>
      <c r="R45" s="118"/>
      <c r="S45" s="118"/>
      <c r="T45" s="119" t="s">
        <v>128</v>
      </c>
      <c r="U45" s="119"/>
      <c r="V45" s="120"/>
      <c r="W45" s="120"/>
      <c r="X45" s="120"/>
      <c r="Y45" s="120"/>
    </row>
    <row r="46" customFormat="false" ht="18" hidden="false" customHeight="true" outlineLevel="0" collapsed="false">
      <c r="A46" s="121" t="s">
        <v>129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22" t="s">
        <v>130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D46" activeCellId="0" sqref="AD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0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201</v>
      </c>
      <c r="B5" s="54" t="s">
        <v>20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03</v>
      </c>
      <c r="B6" s="68" t="s">
        <v>20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05</v>
      </c>
      <c r="B7" s="68" t="s">
        <v>20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07</v>
      </c>
      <c r="B8" s="68" t="s">
        <v>20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09</v>
      </c>
      <c r="B9" s="68" t="s">
        <v>21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11</v>
      </c>
      <c r="B10" s="68" t="s">
        <v>21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13</v>
      </c>
      <c r="B11" s="68" t="s">
        <v>21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15</v>
      </c>
      <c r="B12" s="68" t="s">
        <v>21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17</v>
      </c>
      <c r="B13" s="68" t="s">
        <v>21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19</v>
      </c>
      <c r="B14" s="68" t="s">
        <v>220</v>
      </c>
      <c r="C14" s="123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221</v>
      </c>
      <c r="B15" s="68" t="s">
        <v>22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1" t="e">
        <f aca="false">SUM(Q15,V15,X15)</f>
        <v>#DIV/0!</v>
      </c>
    </row>
    <row r="16" customFormat="false" ht="16.5" hidden="false" customHeight="false" outlineLevel="0" collapsed="false">
      <c r="A16" s="67" t="s">
        <v>223</v>
      </c>
      <c r="B16" s="68" t="s">
        <v>22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25</v>
      </c>
      <c r="B17" s="68" t="s">
        <v>22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1" t="e">
        <f aca="false">SUM(Q17,V17,X17)</f>
        <v>#DIV/0!</v>
      </c>
    </row>
    <row r="18" customFormat="false" ht="16.5" hidden="false" customHeight="false" outlineLevel="0" collapsed="false">
      <c r="A18" s="67" t="s">
        <v>227</v>
      </c>
      <c r="B18" s="68" t="s">
        <v>22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29</v>
      </c>
      <c r="B19" s="68" t="s">
        <v>23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231</v>
      </c>
      <c r="B20" s="68" t="s">
        <v>23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33</v>
      </c>
      <c r="B21" s="68" t="s">
        <v>23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35</v>
      </c>
      <c r="B22" s="68" t="s">
        <v>23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37</v>
      </c>
      <c r="B23" s="68" t="s">
        <v>23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239</v>
      </c>
      <c r="B24" s="68" t="s">
        <v>24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241</v>
      </c>
      <c r="B25" s="68" t="s">
        <v>24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243</v>
      </c>
      <c r="B26" s="68" t="s">
        <v>24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245</v>
      </c>
      <c r="B27" s="68" t="s">
        <v>24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247</v>
      </c>
      <c r="B28" s="68" t="s">
        <v>24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249</v>
      </c>
      <c r="B29" s="68" t="s">
        <v>25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251</v>
      </c>
      <c r="B30" s="68" t="s">
        <v>25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253</v>
      </c>
      <c r="B31" s="68" t="s">
        <v>25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255</v>
      </c>
      <c r="B32" s="68" t="s">
        <v>25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57</v>
      </c>
      <c r="B33" s="68" t="s">
        <v>25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259</v>
      </c>
      <c r="B34" s="68" t="s">
        <v>26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261</v>
      </c>
      <c r="B35" s="68" t="s">
        <v>26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263</v>
      </c>
      <c r="B36" s="68" t="s">
        <v>26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265</v>
      </c>
      <c r="B37" s="68" t="s">
        <v>26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267</v>
      </c>
      <c r="B38" s="68" t="s">
        <v>268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3"/>
      <c r="B40" s="8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5"/>
      <c r="B42" s="8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87"/>
      <c r="B43" s="88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89"/>
      <c r="S43" s="90"/>
      <c r="T43" s="94"/>
      <c r="U43" s="95"/>
      <c r="V43" s="96"/>
      <c r="W43" s="97"/>
      <c r="X43" s="98"/>
      <c r="Y43" s="99"/>
    </row>
    <row r="44" s="52" customFormat="true" ht="16.5" hidden="false" customHeight="false" outlineLevel="0" collapsed="false">
      <c r="A44" s="100" t="s">
        <v>126</v>
      </c>
      <c r="B44" s="100"/>
      <c r="C44" s="100"/>
      <c r="D44" s="100"/>
      <c r="E44" s="100"/>
      <c r="F44" s="100"/>
      <c r="G44" s="100"/>
      <c r="H44" s="100"/>
      <c r="I44" s="100"/>
      <c r="J44" s="101" t="s">
        <v>127</v>
      </c>
      <c r="K44" s="101"/>
      <c r="L44" s="101"/>
      <c r="M44" s="101"/>
      <c r="N44" s="101"/>
      <c r="O44" s="101"/>
      <c r="P44" s="118"/>
      <c r="Q44" s="118"/>
      <c r="R44" s="118"/>
      <c r="S44" s="118"/>
      <c r="T44" s="119" t="s">
        <v>128</v>
      </c>
      <c r="U44" s="119"/>
      <c r="V44" s="120"/>
      <c r="W44" s="120"/>
      <c r="X44" s="120"/>
      <c r="Y44" s="120"/>
    </row>
    <row r="45" customFormat="false" ht="18" hidden="false" customHeight="true" outlineLevel="0" collapsed="false">
      <c r="A45" s="105" t="s">
        <v>129</v>
      </c>
      <c r="B45" s="106"/>
      <c r="C45" s="107"/>
      <c r="D45" s="107"/>
      <c r="E45" s="107"/>
      <c r="F45" s="107"/>
      <c r="G45" s="107"/>
      <c r="H45" s="107"/>
      <c r="I45" s="107"/>
      <c r="J45" s="107"/>
    </row>
    <row r="46" customFormat="false" ht="16.5" hidden="false" customHeight="false" outlineLevel="0" collapsed="false">
      <c r="A46" s="108" t="s">
        <v>130</v>
      </c>
      <c r="B46" s="109"/>
    </row>
    <row r="47" customFormat="false" ht="16.5" hidden="false" customHeight="false" outlineLevel="0" collapsed="false">
      <c r="C47" s="110"/>
      <c r="D47" s="110"/>
      <c r="E47" s="110"/>
      <c r="F47" s="110"/>
      <c r="G47" s="110"/>
      <c r="H47" s="110"/>
      <c r="I47" s="110"/>
      <c r="J47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13 D14:N14 C15:N43 P5:P43 R5:S43 U5:Y43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13 D14:N43 C15:C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E37" activeCellId="0" sqref="AE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69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270</v>
      </c>
      <c r="B5" s="54" t="s">
        <v>271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72</v>
      </c>
      <c r="B6" s="68" t="s">
        <v>273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74</v>
      </c>
      <c r="B7" s="68" t="s">
        <v>275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76</v>
      </c>
      <c r="B8" s="68" t="s">
        <v>277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78</v>
      </c>
      <c r="B9" s="68" t="s">
        <v>279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80</v>
      </c>
      <c r="B10" s="68" t="s">
        <v>281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82</v>
      </c>
      <c r="B11" s="68" t="s">
        <v>283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84</v>
      </c>
      <c r="B12" s="68" t="s">
        <v>285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86</v>
      </c>
      <c r="B13" s="68" t="s">
        <v>287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88</v>
      </c>
      <c r="B14" s="68" t="s">
        <v>289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90</v>
      </c>
      <c r="B15" s="68" t="s">
        <v>291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92</v>
      </c>
      <c r="B16" s="68" t="s">
        <v>293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94</v>
      </c>
      <c r="B17" s="68" t="s">
        <v>295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96</v>
      </c>
      <c r="B18" s="68" t="s">
        <v>297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98</v>
      </c>
      <c r="B19" s="68" t="s">
        <v>299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00</v>
      </c>
      <c r="B20" s="68" t="s">
        <v>301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02</v>
      </c>
      <c r="B21" s="68" t="s">
        <v>303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04</v>
      </c>
      <c r="B22" s="68" t="s">
        <v>305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06</v>
      </c>
      <c r="B23" s="68" t="s">
        <v>307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08</v>
      </c>
      <c r="B24" s="68" t="s">
        <v>309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10</v>
      </c>
      <c r="B25" s="68" t="s">
        <v>311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12</v>
      </c>
      <c r="B26" s="68" t="s">
        <v>313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14</v>
      </c>
      <c r="B27" s="68" t="s">
        <v>315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16</v>
      </c>
      <c r="B28" s="68" t="s">
        <v>317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18</v>
      </c>
      <c r="B29" s="68" t="s">
        <v>319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20</v>
      </c>
      <c r="B30" s="68" t="s">
        <v>321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22</v>
      </c>
      <c r="B31" s="68" t="s">
        <v>323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1" t="e">
        <f aca="false">SUM(Q31,V31,X31)</f>
        <v>#DIV/0!</v>
      </c>
    </row>
    <row r="32" customFormat="false" ht="16.5" hidden="false" customHeight="false" outlineLevel="0" collapsed="false">
      <c r="A32" s="67" t="s">
        <v>324</v>
      </c>
      <c r="B32" s="68" t="s">
        <v>325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26</v>
      </c>
      <c r="B33" s="68" t="s">
        <v>327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328</v>
      </c>
      <c r="B34" s="68" t="s">
        <v>329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330</v>
      </c>
      <c r="B35" s="68" t="s">
        <v>331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332</v>
      </c>
      <c r="B36" s="68" t="s">
        <v>333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334</v>
      </c>
      <c r="B37" s="68" t="s">
        <v>335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67" t="s">
        <v>336</v>
      </c>
      <c r="B38" s="68" t="s">
        <v>337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1"/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3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6</v>
      </c>
      <c r="B45" s="100"/>
      <c r="C45" s="100"/>
      <c r="D45" s="100"/>
      <c r="E45" s="100"/>
      <c r="F45" s="100"/>
      <c r="G45" s="100"/>
      <c r="H45" s="100"/>
      <c r="I45" s="100"/>
      <c r="J45" s="101" t="s">
        <v>127</v>
      </c>
      <c r="K45" s="101"/>
      <c r="L45" s="101"/>
      <c r="M45" s="101"/>
      <c r="N45" s="101"/>
      <c r="O45" s="101"/>
      <c r="P45" s="118"/>
      <c r="Q45" s="118"/>
      <c r="R45" s="118"/>
      <c r="S45" s="118"/>
      <c r="T45" s="119" t="s">
        <v>128</v>
      </c>
      <c r="U45" s="119"/>
      <c r="V45" s="120"/>
      <c r="W45" s="120"/>
      <c r="X45" s="120"/>
      <c r="Y45" s="120"/>
    </row>
    <row r="46" customFormat="false" ht="18" hidden="false" customHeight="true" outlineLevel="0" collapsed="false">
      <c r="A46" s="105" t="s">
        <v>129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0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338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339</v>
      </c>
      <c r="B5" s="54" t="s">
        <v>340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341</v>
      </c>
      <c r="B6" s="68" t="s">
        <v>34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343</v>
      </c>
      <c r="B7" s="68" t="s">
        <v>34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345</v>
      </c>
      <c r="B8" s="68" t="s">
        <v>34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347</v>
      </c>
      <c r="B9" s="68" t="s">
        <v>34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349</v>
      </c>
      <c r="B10" s="68" t="s">
        <v>35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351</v>
      </c>
      <c r="B11" s="68" t="s">
        <v>35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353</v>
      </c>
      <c r="B12" s="68" t="s">
        <v>35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355</v>
      </c>
      <c r="B13" s="68" t="s">
        <v>35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357</v>
      </c>
      <c r="B14" s="68" t="s">
        <v>35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359</v>
      </c>
      <c r="B15" s="68" t="s">
        <v>360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361</v>
      </c>
      <c r="B16" s="68" t="s">
        <v>362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63</v>
      </c>
      <c r="B17" s="68" t="s">
        <v>364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65</v>
      </c>
      <c r="B18" s="68" t="s">
        <v>366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367</v>
      </c>
      <c r="B19" s="68" t="s">
        <v>368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69</v>
      </c>
      <c r="B20" s="68" t="s">
        <v>370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71</v>
      </c>
      <c r="B21" s="68" t="s">
        <v>372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73</v>
      </c>
      <c r="B22" s="68" t="s">
        <v>374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75</v>
      </c>
      <c r="B23" s="68" t="s">
        <v>376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77</v>
      </c>
      <c r="B24" s="68" t="s">
        <v>378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79</v>
      </c>
      <c r="B25" s="68" t="s">
        <v>380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81</v>
      </c>
      <c r="B26" s="68" t="s">
        <v>382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83</v>
      </c>
      <c r="B27" s="68" t="s">
        <v>384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85</v>
      </c>
      <c r="B28" s="68" t="s">
        <v>38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87</v>
      </c>
      <c r="B29" s="68" t="s">
        <v>38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89</v>
      </c>
      <c r="B30" s="68" t="s">
        <v>390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91</v>
      </c>
      <c r="B31" s="68" t="s">
        <v>392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93</v>
      </c>
      <c r="B32" s="68" t="s">
        <v>394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95</v>
      </c>
      <c r="B33" s="68" t="s">
        <v>396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397</v>
      </c>
      <c r="B34" s="68" t="s">
        <v>398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399</v>
      </c>
      <c r="B35" s="68" t="s">
        <v>400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401</v>
      </c>
      <c r="B36" s="68" t="s">
        <v>402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403</v>
      </c>
      <c r="B37" s="68" t="s">
        <v>404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405</v>
      </c>
      <c r="B38" s="68" t="s">
        <v>406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407</v>
      </c>
      <c r="B39" s="68" t="s">
        <v>408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409</v>
      </c>
      <c r="B40" s="68" t="s">
        <v>410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411</v>
      </c>
      <c r="B41" s="68" t="s">
        <v>412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413</v>
      </c>
      <c r="B42" s="68" t="s">
        <v>414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6</v>
      </c>
      <c r="B45" s="100"/>
      <c r="C45" s="100"/>
      <c r="D45" s="100"/>
      <c r="E45" s="100"/>
      <c r="F45" s="100"/>
      <c r="G45" s="100"/>
      <c r="H45" s="100"/>
      <c r="I45" s="100"/>
      <c r="J45" s="101" t="s">
        <v>127</v>
      </c>
      <c r="K45" s="101"/>
      <c r="L45" s="101"/>
      <c r="M45" s="101"/>
      <c r="N45" s="101"/>
      <c r="O45" s="101"/>
      <c r="P45" s="118"/>
      <c r="Q45" s="118"/>
      <c r="R45" s="118"/>
      <c r="S45" s="118"/>
      <c r="T45" s="119" t="s">
        <v>128</v>
      </c>
      <c r="U45" s="119"/>
      <c r="V45" s="120"/>
      <c r="W45" s="120"/>
      <c r="X45" s="120"/>
      <c r="Y45" s="120"/>
    </row>
    <row r="46" customFormat="false" ht="18" hidden="false" customHeight="true" outlineLevel="0" collapsed="false">
      <c r="A46" s="105" t="s">
        <v>129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0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1" activeCellId="0" sqref="AB1:AC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9.5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15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416</v>
      </c>
      <c r="B5" s="54" t="s">
        <v>41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18</v>
      </c>
      <c r="B6" s="68" t="s">
        <v>41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20</v>
      </c>
      <c r="B7" s="68" t="s">
        <v>42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22</v>
      </c>
      <c r="B8" s="68" t="s">
        <v>42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24</v>
      </c>
      <c r="B9" s="68" t="s">
        <v>42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26</v>
      </c>
      <c r="B10" s="68" t="s">
        <v>42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28</v>
      </c>
      <c r="B11" s="68" t="s">
        <v>42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30</v>
      </c>
      <c r="B12" s="68" t="s">
        <v>43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32</v>
      </c>
      <c r="B13" s="68" t="s">
        <v>43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34</v>
      </c>
      <c r="B14" s="68" t="s">
        <v>43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36</v>
      </c>
      <c r="B15" s="68" t="s">
        <v>43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38</v>
      </c>
      <c r="B16" s="68" t="s">
        <v>43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40</v>
      </c>
      <c r="B17" s="68" t="s">
        <v>44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42</v>
      </c>
      <c r="B18" s="68" t="s">
        <v>44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444</v>
      </c>
      <c r="B19" s="68" t="s">
        <v>44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446</v>
      </c>
      <c r="B20" s="68" t="s">
        <v>44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448</v>
      </c>
      <c r="B21" s="68" t="s">
        <v>44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450</v>
      </c>
      <c r="B22" s="68" t="s">
        <v>45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452</v>
      </c>
      <c r="B23" s="68" t="s">
        <v>45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454</v>
      </c>
      <c r="B24" s="68" t="s">
        <v>45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456</v>
      </c>
      <c r="B25" s="68" t="s">
        <v>45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458</v>
      </c>
      <c r="B26" s="68" t="s">
        <v>45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460</v>
      </c>
      <c r="B27" s="68" t="s">
        <v>46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1" t="e">
        <f aca="false">SUM(Q27,V27,X27)</f>
        <v>#DIV/0!</v>
      </c>
    </row>
    <row r="28" customFormat="false" ht="16.5" hidden="false" customHeight="false" outlineLevel="0" collapsed="false">
      <c r="A28" s="67" t="s">
        <v>462</v>
      </c>
      <c r="B28" s="68" t="s">
        <v>46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464</v>
      </c>
      <c r="B29" s="68" t="s">
        <v>46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466</v>
      </c>
      <c r="B30" s="68" t="s">
        <v>46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468</v>
      </c>
      <c r="B31" s="68" t="s">
        <v>46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70</v>
      </c>
      <c r="B32" s="68" t="s">
        <v>47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72</v>
      </c>
      <c r="B33" s="68" t="s">
        <v>47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74</v>
      </c>
      <c r="B34" s="68" t="s">
        <v>47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476</v>
      </c>
      <c r="B35" s="68" t="s">
        <v>47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478</v>
      </c>
      <c r="B36" s="68" t="s">
        <v>47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480</v>
      </c>
      <c r="B37" s="68" t="s">
        <v>48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 t="s">
        <v>482</v>
      </c>
      <c r="B38" s="68" t="s">
        <v>48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 t="s">
        <v>484</v>
      </c>
      <c r="B39" s="68" t="s">
        <v>48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7.25" hidden="false" customHeight="false" outlineLevel="0" collapsed="false">
      <c r="A40" s="67" t="s">
        <v>486</v>
      </c>
      <c r="B40" s="124" t="s">
        <v>487</v>
      </c>
      <c r="C40" s="89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s="52" customFormat="true" ht="16.5" hidden="false" customHeight="false" outlineLevel="0" collapsed="false">
      <c r="A41" s="100" t="s">
        <v>126</v>
      </c>
      <c r="B41" s="100"/>
      <c r="C41" s="100"/>
      <c r="D41" s="100"/>
      <c r="E41" s="100"/>
      <c r="F41" s="100"/>
      <c r="G41" s="100"/>
      <c r="H41" s="100"/>
      <c r="I41" s="100"/>
      <c r="J41" s="101" t="s">
        <v>127</v>
      </c>
      <c r="K41" s="101"/>
      <c r="L41" s="101"/>
      <c r="M41" s="101"/>
      <c r="N41" s="101"/>
      <c r="O41" s="101"/>
      <c r="P41" s="118"/>
      <c r="Q41" s="118"/>
      <c r="R41" s="118"/>
      <c r="S41" s="118"/>
      <c r="T41" s="119" t="s">
        <v>128</v>
      </c>
      <c r="U41" s="119"/>
      <c r="V41" s="120"/>
      <c r="W41" s="120"/>
      <c r="X41" s="120"/>
      <c r="Y41" s="120"/>
    </row>
    <row r="42" customFormat="false" ht="18" hidden="false" customHeight="true" outlineLevel="0" collapsed="false">
      <c r="A42" s="105" t="s">
        <v>129</v>
      </c>
      <c r="B42" s="106"/>
      <c r="C42" s="107"/>
      <c r="D42" s="107"/>
      <c r="E42" s="107"/>
      <c r="F42" s="107"/>
      <c r="G42" s="107"/>
      <c r="H42" s="107"/>
      <c r="I42" s="107"/>
      <c r="J42" s="107"/>
    </row>
    <row r="43" customFormat="false" ht="16.5" hidden="false" customHeight="false" outlineLevel="0" collapsed="false">
      <c r="A43" s="108" t="s">
        <v>130</v>
      </c>
      <c r="B43" s="109"/>
    </row>
    <row r="44" customFormat="false" ht="16.5" hidden="false" customHeight="false" outlineLevel="0" collapsed="false">
      <c r="C44" s="110"/>
      <c r="D44" s="110"/>
      <c r="E44" s="110"/>
      <c r="F44" s="110"/>
      <c r="G44" s="110"/>
      <c r="H44" s="110"/>
      <c r="I44" s="110"/>
      <c r="J4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1:I41"/>
    <mergeCell ref="P41:S41"/>
    <mergeCell ref="T41:U41"/>
    <mergeCell ref="V41:Y41"/>
  </mergeCells>
  <conditionalFormatting sqref="C5:N40 P5:P40 R5:S40 U5:Y40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0 W5:W4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0" type="whole">
      <formula1>0</formula1>
      <formula2>100</formula2>
    </dataValidation>
    <dataValidation allowBlank="true" errorStyle="stop" operator="between" showDropDown="false" showErrorMessage="true" showInputMessage="false" sqref="P5:P4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E34" activeCellId="0" sqref="AE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88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489</v>
      </c>
      <c r="B5" s="54" t="s">
        <v>490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91</v>
      </c>
      <c r="B6" s="68" t="s">
        <v>49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93</v>
      </c>
      <c r="B7" s="68" t="s">
        <v>49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95</v>
      </c>
      <c r="B8" s="68" t="s">
        <v>49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97</v>
      </c>
      <c r="B9" s="68" t="s">
        <v>49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99</v>
      </c>
      <c r="B10" s="68" t="s">
        <v>50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01</v>
      </c>
      <c r="B11" s="68" t="s">
        <v>50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03</v>
      </c>
      <c r="B12" s="68" t="s">
        <v>50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05</v>
      </c>
      <c r="B13" s="68" t="s">
        <v>50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07</v>
      </c>
      <c r="B14" s="68" t="s">
        <v>50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09</v>
      </c>
      <c r="B15" s="68" t="s">
        <v>510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11</v>
      </c>
      <c r="B16" s="68" t="s">
        <v>512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13</v>
      </c>
      <c r="B17" s="68" t="s">
        <v>514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15</v>
      </c>
      <c r="B18" s="68" t="s">
        <v>516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17</v>
      </c>
      <c r="B19" s="68" t="s">
        <v>518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19</v>
      </c>
      <c r="B20" s="68" t="s">
        <v>520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21</v>
      </c>
      <c r="B21" s="68" t="s">
        <v>522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23</v>
      </c>
      <c r="B22" s="68" t="s">
        <v>524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25</v>
      </c>
      <c r="B23" s="68" t="s">
        <v>526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27</v>
      </c>
      <c r="B24" s="68" t="s">
        <v>528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29</v>
      </c>
      <c r="B25" s="68" t="s">
        <v>530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31</v>
      </c>
      <c r="B26" s="68" t="s">
        <v>532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33</v>
      </c>
      <c r="B27" s="68" t="s">
        <v>534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35</v>
      </c>
      <c r="B28" s="68" t="s">
        <v>53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537</v>
      </c>
      <c r="B29" s="68" t="s">
        <v>53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539</v>
      </c>
      <c r="B30" s="68" t="s">
        <v>540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41</v>
      </c>
      <c r="B31" s="68" t="s">
        <v>542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43</v>
      </c>
      <c r="B32" s="68" t="s">
        <v>544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45</v>
      </c>
      <c r="B33" s="68" t="s">
        <v>546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547</v>
      </c>
      <c r="B34" s="68" t="s">
        <v>548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549</v>
      </c>
      <c r="B35" s="68" t="s">
        <v>550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551</v>
      </c>
      <c r="B36" s="68" t="s">
        <v>552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553</v>
      </c>
      <c r="B37" s="68" t="s">
        <v>554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555</v>
      </c>
      <c r="B38" s="68" t="s">
        <v>556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557</v>
      </c>
      <c r="B39" s="68" t="s">
        <v>558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559</v>
      </c>
      <c r="B40" s="68" t="s">
        <v>560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561</v>
      </c>
      <c r="B41" s="68" t="s">
        <v>562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563</v>
      </c>
      <c r="B42" s="68" t="s">
        <v>564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 t="s">
        <v>565</v>
      </c>
      <c r="B43" s="68" t="s">
        <v>566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67" t="s">
        <v>567</v>
      </c>
      <c r="B44" s="68" t="s">
        <v>568</v>
      </c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 t="n">
        <f aca="false">SUM(C44:N44)</f>
        <v>0</v>
      </c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0" t="e">
        <f aca="false">SUM(Q44,V44,X44)</f>
        <v>#DIV/0!</v>
      </c>
    </row>
    <row r="45" customFormat="false" ht="16.5" hidden="false" customHeight="false" outlineLevel="0" collapsed="false">
      <c r="A45" s="67" t="s">
        <v>569</v>
      </c>
      <c r="B45" s="68" t="s">
        <v>570</v>
      </c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 t="n">
        <f aca="false">SUM(C45:N45)</f>
        <v>0</v>
      </c>
      <c r="P45" s="72" t="e">
        <f aca="false">AVERAGE(C45:N45)</f>
        <v>#DIV/0!</v>
      </c>
      <c r="Q45" s="73" t="e">
        <f aca="false">P45*$C$2/100</f>
        <v>#DIV/0!</v>
      </c>
      <c r="R45" s="74"/>
      <c r="S45" s="70"/>
      <c r="T45" s="75" t="n">
        <f aca="false">SUM(R45,S45)</f>
        <v>0</v>
      </c>
      <c r="U45" s="76" t="e">
        <f aca="false">AVERAGE(R45:S45)</f>
        <v>#DIV/0!</v>
      </c>
      <c r="V45" s="77" t="e">
        <f aca="false">U45*$K$2/100</f>
        <v>#DIV/0!</v>
      </c>
      <c r="W45" s="78"/>
      <c r="X45" s="79" t="n">
        <f aca="false">W45*$Q$2/100</f>
        <v>0</v>
      </c>
      <c r="Y45" s="80" t="e">
        <f aca="false">SUM(Q45,V45,X45)</f>
        <v>#DIV/0!</v>
      </c>
    </row>
    <row r="46" customFormat="false" ht="17.25" hidden="false" customHeight="false" outlineLevel="0" collapsed="false">
      <c r="A46" s="67" t="s">
        <v>571</v>
      </c>
      <c r="B46" s="68" t="s">
        <v>572</v>
      </c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 t="n">
        <f aca="false">SUM(C46:N46)</f>
        <v>0</v>
      </c>
      <c r="P46" s="72" t="e">
        <f aca="false">AVERAGE(C46:N46)</f>
        <v>#DIV/0!</v>
      </c>
      <c r="Q46" s="73" t="e">
        <f aca="false">P46*$C$2/100</f>
        <v>#DIV/0!</v>
      </c>
      <c r="R46" s="74"/>
      <c r="S46" s="70"/>
      <c r="T46" s="75" t="n">
        <f aca="false">SUM(R46,S46)</f>
        <v>0</v>
      </c>
      <c r="U46" s="76" t="e">
        <f aca="false">AVERAGE(R46:S46)</f>
        <v>#DIV/0!</v>
      </c>
      <c r="V46" s="77" t="e">
        <f aca="false">U46*$K$2/100</f>
        <v>#DIV/0!</v>
      </c>
      <c r="W46" s="78"/>
      <c r="X46" s="79" t="n">
        <f aca="false">W46*$Q$2/100</f>
        <v>0</v>
      </c>
      <c r="Y46" s="80" t="e">
        <f aca="false">SUM(Q46,V46,X46)</f>
        <v>#DIV/0!</v>
      </c>
    </row>
    <row r="47" s="52" customFormat="true" ht="16.5" hidden="false" customHeight="false" outlineLevel="0" collapsed="false">
      <c r="A47" s="100" t="s">
        <v>126</v>
      </c>
      <c r="B47" s="100"/>
      <c r="C47" s="100"/>
      <c r="D47" s="100"/>
      <c r="E47" s="100"/>
      <c r="F47" s="100"/>
      <c r="G47" s="100"/>
      <c r="H47" s="100"/>
      <c r="I47" s="100"/>
      <c r="J47" s="101" t="s">
        <v>127</v>
      </c>
      <c r="K47" s="101"/>
      <c r="L47" s="101"/>
      <c r="M47" s="101"/>
      <c r="N47" s="101"/>
      <c r="O47" s="101"/>
      <c r="P47" s="118"/>
      <c r="Q47" s="118"/>
      <c r="R47" s="118"/>
      <c r="S47" s="118"/>
      <c r="T47" s="119" t="s">
        <v>128</v>
      </c>
      <c r="U47" s="119"/>
      <c r="V47" s="120"/>
      <c r="W47" s="120"/>
      <c r="X47" s="120"/>
      <c r="Y47" s="120"/>
    </row>
    <row r="48" customFormat="false" ht="18" hidden="false" customHeight="true" outlineLevel="0" collapsed="false">
      <c r="A48" s="105" t="s">
        <v>129</v>
      </c>
      <c r="B48" s="106"/>
      <c r="C48" s="107"/>
      <c r="D48" s="107"/>
      <c r="E48" s="107"/>
      <c r="F48" s="107"/>
      <c r="G48" s="107"/>
      <c r="H48" s="107"/>
      <c r="I48" s="107"/>
      <c r="J48" s="107"/>
    </row>
    <row r="49" customFormat="false" ht="16.5" hidden="false" customHeight="false" outlineLevel="0" collapsed="false">
      <c r="A49" s="108" t="s">
        <v>130</v>
      </c>
      <c r="B49" s="109"/>
    </row>
    <row r="50" customFormat="false" ht="16.5" hidden="false" customHeight="false" outlineLevel="0" collapsed="false">
      <c r="C50" s="110"/>
      <c r="D50" s="110"/>
      <c r="E50" s="110"/>
      <c r="F50" s="110"/>
      <c r="G50" s="110"/>
      <c r="H50" s="110"/>
      <c r="I50" s="110"/>
      <c r="J50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I40" activeCellId="0" sqref="AI39:AI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57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574</v>
      </c>
      <c r="B5" s="54" t="s">
        <v>57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76</v>
      </c>
      <c r="B6" s="68" t="s">
        <v>57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578</v>
      </c>
      <c r="B7" s="68" t="s">
        <v>57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580</v>
      </c>
      <c r="B8" s="68" t="s">
        <v>58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582</v>
      </c>
      <c r="B9" s="68" t="s">
        <v>58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584</v>
      </c>
      <c r="B10" s="68" t="s">
        <v>58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86</v>
      </c>
      <c r="B11" s="68" t="s">
        <v>58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88</v>
      </c>
      <c r="B12" s="68" t="s">
        <v>58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90</v>
      </c>
      <c r="B13" s="68" t="s">
        <v>59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92</v>
      </c>
      <c r="B14" s="68" t="s">
        <v>59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94</v>
      </c>
      <c r="B15" s="68" t="s">
        <v>59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96</v>
      </c>
      <c r="B16" s="68" t="s">
        <v>59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98</v>
      </c>
      <c r="B17" s="68" t="s">
        <v>59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600</v>
      </c>
      <c r="B18" s="68" t="s">
        <v>60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602</v>
      </c>
      <c r="B19" s="68" t="s">
        <v>60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604</v>
      </c>
      <c r="B20" s="68" t="s">
        <v>60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606</v>
      </c>
      <c r="B21" s="68" t="s">
        <v>60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08</v>
      </c>
      <c r="B22" s="68" t="s">
        <v>60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10</v>
      </c>
      <c r="B23" s="68" t="s">
        <v>61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612</v>
      </c>
      <c r="B24" s="68" t="s">
        <v>61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614</v>
      </c>
      <c r="B25" s="68" t="s">
        <v>61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16</v>
      </c>
      <c r="B26" s="68" t="s">
        <v>61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18</v>
      </c>
      <c r="B27" s="68" t="s">
        <v>61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20</v>
      </c>
      <c r="B28" s="68" t="s">
        <v>62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622</v>
      </c>
      <c r="B29" s="68" t="s">
        <v>62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624</v>
      </c>
      <c r="B30" s="68" t="s">
        <v>62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26</v>
      </c>
      <c r="B31" s="68" t="s">
        <v>62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28</v>
      </c>
      <c r="B32" s="68" t="s">
        <v>62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30</v>
      </c>
      <c r="B33" s="68" t="s">
        <v>63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32</v>
      </c>
      <c r="B34" s="68" t="s">
        <v>63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634</v>
      </c>
      <c r="B35" s="68" t="s">
        <v>63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36</v>
      </c>
      <c r="B36" s="68" t="s">
        <v>63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38</v>
      </c>
      <c r="B37" s="68" t="s">
        <v>63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640</v>
      </c>
      <c r="B38" s="68" t="s">
        <v>64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42</v>
      </c>
      <c r="B39" s="68" t="s">
        <v>64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67" t="s">
        <v>644</v>
      </c>
      <c r="B40" s="68" t="s">
        <v>645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646</v>
      </c>
      <c r="B41" s="68" t="s">
        <v>647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1" t="e">
        <f aca="false">SUM(Q41,V41,X41)</f>
        <v>#DIV/0!</v>
      </c>
    </row>
    <row r="42" customFormat="false" ht="16.5" hidden="false" customHeight="false" outlineLevel="0" collapsed="false">
      <c r="A42" s="67" t="s">
        <v>648</v>
      </c>
      <c r="B42" s="68" t="s">
        <v>649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 t="s">
        <v>650</v>
      </c>
      <c r="B43" s="68" t="s">
        <v>651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7.2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s="52" customFormat="true" ht="16.5" hidden="false" customHeight="false" outlineLevel="0" collapsed="false">
      <c r="A47" s="100" t="s">
        <v>126</v>
      </c>
      <c r="B47" s="100"/>
      <c r="C47" s="100"/>
      <c r="D47" s="100"/>
      <c r="E47" s="100"/>
      <c r="F47" s="100"/>
      <c r="G47" s="100"/>
      <c r="H47" s="100"/>
      <c r="I47" s="100"/>
      <c r="J47" s="101" t="s">
        <v>127</v>
      </c>
      <c r="K47" s="101"/>
      <c r="L47" s="101"/>
      <c r="M47" s="101"/>
      <c r="N47" s="101"/>
      <c r="O47" s="101"/>
      <c r="P47" s="118"/>
      <c r="Q47" s="118"/>
      <c r="R47" s="118"/>
      <c r="S47" s="118"/>
      <c r="T47" s="119" t="s">
        <v>128</v>
      </c>
      <c r="U47" s="119"/>
      <c r="V47" s="120"/>
      <c r="W47" s="120"/>
      <c r="X47" s="120"/>
      <c r="Y47" s="120"/>
    </row>
    <row r="48" customFormat="false" ht="18" hidden="false" customHeight="true" outlineLevel="0" collapsed="false">
      <c r="A48" s="105" t="s">
        <v>129</v>
      </c>
      <c r="B48" s="106"/>
      <c r="C48" s="107"/>
      <c r="D48" s="107"/>
      <c r="E48" s="107"/>
      <c r="F48" s="107"/>
      <c r="G48" s="107"/>
      <c r="H48" s="107"/>
      <c r="I48" s="107"/>
      <c r="J48" s="107"/>
    </row>
    <row r="49" customFormat="false" ht="16.5" hidden="false" customHeight="false" outlineLevel="0" collapsed="false">
      <c r="A49" s="108" t="s">
        <v>130</v>
      </c>
      <c r="B49" s="109"/>
    </row>
    <row r="50" customFormat="false" ht="16.5" hidden="false" customHeight="false" outlineLevel="0" collapsed="false">
      <c r="C50" s="110"/>
      <c r="D50" s="110"/>
      <c r="E50" s="110"/>
      <c r="F50" s="110"/>
      <c r="G50" s="110"/>
      <c r="H50" s="110"/>
      <c r="I50" s="110"/>
      <c r="J50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HUNGYI SU</cp:lastModifiedBy>
  <cp:lastPrinted>2022-10-18T07:40:44Z</cp:lastPrinted>
  <dcterms:modified xsi:type="dcterms:W3CDTF">2024-08-23T03:36:20Z</dcterms:modified>
  <cp:revision>0</cp:revision>
  <dc:subject/>
  <dc:title/>
</cp:coreProperties>
</file>