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8"/>
  </bookViews>
  <sheets>
    <sheet name="說明" sheetId="1" state="visible" r:id="rId2"/>
    <sheet name="普三甲" sheetId="2" state="visible" r:id="rId3"/>
    <sheet name="普三乙" sheetId="3" state="visible" r:id="rId4"/>
    <sheet name="普三丙" sheetId="4" state="visible" r:id="rId5"/>
    <sheet name="普三丁" sheetId="5" state="visible" r:id="rId6"/>
    <sheet name="造園三" sheetId="6" state="visible" r:id="rId7"/>
    <sheet name="園藝三" sheetId="7" state="visible" r:id="rId8"/>
    <sheet name="畜保三" sheetId="8" state="visible" r:id="rId9"/>
    <sheet name="食加三" sheetId="9" state="visible" r:id="rId10"/>
    <sheet name="機械三" sheetId="10" state="visible" r:id="rId11"/>
    <sheet name="電子三" sheetId="11" state="visible" r:id="rId12"/>
    <sheet name="電機三" sheetId="12" state="visible" r:id="rId13"/>
    <sheet name="餐服三甲" sheetId="13" state="visible" r:id="rId14"/>
    <sheet name="餐服三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889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1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1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三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911001</t>
  </si>
  <si>
    <t xml:space="preserve">江婉庭</t>
  </si>
  <si>
    <t xml:space="preserve">911004</t>
  </si>
  <si>
    <t xml:space="preserve">吳佩珊</t>
  </si>
  <si>
    <t xml:space="preserve">911007</t>
  </si>
  <si>
    <t xml:space="preserve">林佳宜</t>
  </si>
  <si>
    <t xml:space="preserve">911009</t>
  </si>
  <si>
    <t xml:space="preserve">林逸程</t>
  </si>
  <si>
    <t xml:space="preserve">911010</t>
  </si>
  <si>
    <t xml:space="preserve">邱敏瑄</t>
  </si>
  <si>
    <t xml:space="preserve">911014</t>
  </si>
  <si>
    <t xml:space="preserve">徐儷庭</t>
  </si>
  <si>
    <t xml:space="preserve">911029</t>
  </si>
  <si>
    <t xml:space="preserve">劉霈妮</t>
  </si>
  <si>
    <t xml:space="preserve">911032</t>
  </si>
  <si>
    <t xml:space="preserve">謝宜純</t>
  </si>
  <si>
    <t xml:space="preserve">911033</t>
  </si>
  <si>
    <t xml:space="preserve">謝絲語</t>
  </si>
  <si>
    <t xml:space="preserve">911039</t>
  </si>
  <si>
    <t xml:space="preserve">林妍萱</t>
  </si>
  <si>
    <t xml:space="preserve">911049</t>
  </si>
  <si>
    <t xml:space="preserve">彭海崴</t>
  </si>
  <si>
    <t xml:space="preserve">911053</t>
  </si>
  <si>
    <t xml:space="preserve">黃泓瑋</t>
  </si>
  <si>
    <t xml:space="preserve">911056</t>
  </si>
  <si>
    <t xml:space="preserve">黃雋凱</t>
  </si>
  <si>
    <t xml:space="preserve">911058</t>
  </si>
  <si>
    <t xml:space="preserve">趙翊涵</t>
  </si>
  <si>
    <t xml:space="preserve">911064</t>
  </si>
  <si>
    <t xml:space="preserve">鄭元熙</t>
  </si>
  <si>
    <t xml:space="preserve">911068</t>
  </si>
  <si>
    <t xml:space="preserve">王毅安</t>
  </si>
  <si>
    <t xml:space="preserve">911075</t>
  </si>
  <si>
    <t xml:space="preserve">姜沛芸</t>
  </si>
  <si>
    <t xml:space="preserve">911077</t>
  </si>
  <si>
    <t xml:space="preserve">徐姵姍</t>
  </si>
  <si>
    <t xml:space="preserve">911080</t>
  </si>
  <si>
    <t xml:space="preserve">張豫立</t>
  </si>
  <si>
    <t xml:space="preserve">911087</t>
  </si>
  <si>
    <t xml:space="preserve">彭琦崴</t>
  </si>
  <si>
    <t xml:space="preserve">911088</t>
  </si>
  <si>
    <t xml:space="preserve">黃紹華</t>
  </si>
  <si>
    <t xml:space="preserve">911090</t>
  </si>
  <si>
    <t xml:space="preserve">楊育妶</t>
  </si>
  <si>
    <t xml:space="preserve">911105</t>
  </si>
  <si>
    <t xml:space="preserve">李羽恩</t>
  </si>
  <si>
    <t xml:space="preserve">911114</t>
  </si>
  <si>
    <t xml:space="preserve">徐銘壕</t>
  </si>
  <si>
    <t xml:space="preserve">911118</t>
  </si>
  <si>
    <t xml:space="preserve">陳書翰</t>
  </si>
  <si>
    <t xml:space="preserve">911130</t>
  </si>
  <si>
    <t xml:space="preserve">謝尚融</t>
  </si>
  <si>
    <t xml:space="preserve">911133</t>
  </si>
  <si>
    <t xml:space="preserve">蘇致嘉</t>
  </si>
  <si>
    <t xml:space="preserve">911134</t>
  </si>
  <si>
    <t xml:space="preserve">楊東叡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911005</t>
  </si>
  <si>
    <t xml:space="preserve">吳家樂</t>
  </si>
  <si>
    <t xml:space="preserve">911006</t>
  </si>
  <si>
    <t xml:space="preserve">沈均燁</t>
  </si>
  <si>
    <t xml:space="preserve">911011</t>
  </si>
  <si>
    <t xml:space="preserve">邱紫庭</t>
  </si>
  <si>
    <t xml:space="preserve">911016</t>
  </si>
  <si>
    <t xml:space="preserve">張秝緯</t>
  </si>
  <si>
    <t xml:space="preserve">911017</t>
  </si>
  <si>
    <t xml:space="preserve">莊庭瑄</t>
  </si>
  <si>
    <t xml:space="preserve">911031</t>
  </si>
  <si>
    <t xml:space="preserve">戴美如</t>
  </si>
  <si>
    <t xml:space="preserve">911034</t>
  </si>
  <si>
    <t xml:space="preserve">江允辰</t>
  </si>
  <si>
    <t xml:space="preserve">911037</t>
  </si>
  <si>
    <t xml:space="preserve">李巧媛</t>
  </si>
  <si>
    <t xml:space="preserve">911040</t>
  </si>
  <si>
    <t xml:space="preserve">邱瑞義</t>
  </si>
  <si>
    <t xml:space="preserve">911042</t>
  </si>
  <si>
    <t xml:space="preserve">孫禹彤</t>
  </si>
  <si>
    <t xml:space="preserve">911048</t>
  </si>
  <si>
    <t xml:space="preserve">陳寧希</t>
  </si>
  <si>
    <t xml:space="preserve">911050</t>
  </si>
  <si>
    <t xml:space="preserve">彭梓銨</t>
  </si>
  <si>
    <t xml:space="preserve">911055</t>
  </si>
  <si>
    <t xml:space="preserve">黃珮綵</t>
  </si>
  <si>
    <t xml:space="preserve">911059</t>
  </si>
  <si>
    <t xml:space="preserve">劉宇涵</t>
  </si>
  <si>
    <t xml:space="preserve">911060</t>
  </si>
  <si>
    <t xml:space="preserve">劉姿妤</t>
  </si>
  <si>
    <t xml:space="preserve">911066</t>
  </si>
  <si>
    <t xml:space="preserve">鍾姵妮</t>
  </si>
  <si>
    <t xml:space="preserve">911069</t>
  </si>
  <si>
    <t xml:space="preserve">吳尹蓁</t>
  </si>
  <si>
    <t xml:space="preserve">911070</t>
  </si>
  <si>
    <t xml:space="preserve">房可婕</t>
  </si>
  <si>
    <t xml:space="preserve">911072</t>
  </si>
  <si>
    <t xml:space="preserve">邱哲頎</t>
  </si>
  <si>
    <t xml:space="preserve">911074</t>
  </si>
  <si>
    <t xml:space="preserve">侯姍妤</t>
  </si>
  <si>
    <t xml:space="preserve">911076</t>
  </si>
  <si>
    <t xml:space="preserve">孫澄瑄</t>
  </si>
  <si>
    <t xml:space="preserve">911078</t>
  </si>
  <si>
    <t xml:space="preserve">高瑄翎</t>
  </si>
  <si>
    <t xml:space="preserve">911081</t>
  </si>
  <si>
    <t xml:space="preserve">梁軒廷</t>
  </si>
  <si>
    <t xml:space="preserve">911082</t>
  </si>
  <si>
    <t xml:space="preserve">莊沛璇</t>
  </si>
  <si>
    <t xml:space="preserve">911084</t>
  </si>
  <si>
    <t xml:space="preserve">陳佳妮</t>
  </si>
  <si>
    <t xml:space="preserve">911091</t>
  </si>
  <si>
    <t xml:space="preserve">楊承哲</t>
  </si>
  <si>
    <t xml:space="preserve">911097</t>
  </si>
  <si>
    <t xml:space="preserve">簡崧恩</t>
  </si>
  <si>
    <t xml:space="preserve">911101</t>
  </si>
  <si>
    <t xml:space="preserve">王郁婷</t>
  </si>
  <si>
    <t xml:space="preserve">911117</t>
  </si>
  <si>
    <t xml:space="preserve">郭晉瑋</t>
  </si>
  <si>
    <t xml:space="preserve">911119</t>
  </si>
  <si>
    <t xml:space="preserve">陳瑜欣</t>
  </si>
  <si>
    <t xml:space="preserve">911121</t>
  </si>
  <si>
    <t xml:space="preserve">彭思璇</t>
  </si>
  <si>
    <t xml:space="preserve">911126</t>
  </si>
  <si>
    <t xml:space="preserve">廖上榮</t>
  </si>
  <si>
    <t xml:space="preserve">911131</t>
  </si>
  <si>
    <t xml:space="preserve">羅以恩</t>
  </si>
  <si>
    <t xml:space="preserve">班級︰普三丙</t>
  </si>
  <si>
    <t xml:space="preserve">911013</t>
  </si>
  <si>
    <t xml:space="preserve">徐家恩</t>
  </si>
  <si>
    <t xml:space="preserve">911019</t>
  </si>
  <si>
    <t xml:space="preserve">陳俊辰</t>
  </si>
  <si>
    <t xml:space="preserve">911021</t>
  </si>
  <si>
    <t xml:space="preserve">陳鎮邦</t>
  </si>
  <si>
    <t xml:space="preserve">911023</t>
  </si>
  <si>
    <t xml:space="preserve">立勛</t>
  </si>
  <si>
    <t xml:space="preserve">911026</t>
  </si>
  <si>
    <t xml:space="preserve">黃崇治</t>
  </si>
  <si>
    <t xml:space="preserve">911027</t>
  </si>
  <si>
    <t xml:space="preserve">黃靖之</t>
  </si>
  <si>
    <t xml:space="preserve">911028</t>
  </si>
  <si>
    <t xml:space="preserve">劉芷稘</t>
  </si>
  <si>
    <t xml:space="preserve">911030</t>
  </si>
  <si>
    <t xml:space="preserve">劉茹</t>
  </si>
  <si>
    <t xml:space="preserve">911035</t>
  </si>
  <si>
    <t xml:space="preserve">何小虎</t>
  </si>
  <si>
    <t xml:space="preserve">911036</t>
  </si>
  <si>
    <t xml:space="preserve">吳芯妮</t>
  </si>
  <si>
    <t xml:space="preserve">911043</t>
  </si>
  <si>
    <t xml:space="preserve">翁依辰</t>
  </si>
  <si>
    <t xml:space="preserve">911045</t>
  </si>
  <si>
    <t xml:space="preserve">張皓崴</t>
  </si>
  <si>
    <t xml:space="preserve">911046</t>
  </si>
  <si>
    <t xml:space="preserve">張雅棠</t>
  </si>
  <si>
    <t xml:space="preserve">911047</t>
  </si>
  <si>
    <t xml:space="preserve">許采筠</t>
  </si>
  <si>
    <t xml:space="preserve">911057</t>
  </si>
  <si>
    <t xml:space="preserve">楊蕎羽</t>
  </si>
  <si>
    <t xml:space="preserve">911061</t>
  </si>
  <si>
    <t xml:space="preserve">劉羿妘</t>
  </si>
  <si>
    <t xml:space="preserve">911062</t>
  </si>
  <si>
    <t xml:space="preserve">潘遠霆</t>
  </si>
  <si>
    <t xml:space="preserve">911063</t>
  </si>
  <si>
    <t xml:space="preserve">鄧孟睿</t>
  </si>
  <si>
    <t xml:space="preserve">911079</t>
  </si>
  <si>
    <t xml:space="preserve">張語心</t>
  </si>
  <si>
    <t xml:space="preserve">911083</t>
  </si>
  <si>
    <t xml:space="preserve">陳可靜</t>
  </si>
  <si>
    <t xml:space="preserve">911086</t>
  </si>
  <si>
    <t xml:space="preserve">陳芳儀</t>
  </si>
  <si>
    <t xml:space="preserve">911095</t>
  </si>
  <si>
    <t xml:space="preserve">謝乙萁</t>
  </si>
  <si>
    <t xml:space="preserve">911096</t>
  </si>
  <si>
    <t xml:space="preserve">謝采玲</t>
  </si>
  <si>
    <t xml:space="preserve">911100</t>
  </si>
  <si>
    <t xml:space="preserve">羅文伸</t>
  </si>
  <si>
    <t xml:space="preserve">911102</t>
  </si>
  <si>
    <t xml:space="preserve">王悅彤</t>
  </si>
  <si>
    <t xml:space="preserve">911108</t>
  </si>
  <si>
    <t xml:space="preserve">李鈞盛</t>
  </si>
  <si>
    <t xml:space="preserve">911110</t>
  </si>
  <si>
    <t xml:space="preserve">林冠名</t>
  </si>
  <si>
    <t xml:space="preserve">911122</t>
  </si>
  <si>
    <t xml:space="preserve">黃佩雯</t>
  </si>
  <si>
    <t xml:space="preserve">911123</t>
  </si>
  <si>
    <t xml:space="preserve">黃雅宣</t>
  </si>
  <si>
    <t xml:space="preserve">911124</t>
  </si>
  <si>
    <t xml:space="preserve">葉宜庭</t>
  </si>
  <si>
    <t xml:space="preserve">911128</t>
  </si>
  <si>
    <t xml:space="preserve">熊敏希</t>
  </si>
  <si>
    <t xml:space="preserve">911132</t>
  </si>
  <si>
    <t xml:space="preserve">羅美芳</t>
  </si>
  <si>
    <t xml:space="preserve">911135</t>
  </si>
  <si>
    <t xml:space="preserve">賴姿樺</t>
  </si>
  <si>
    <t xml:space="preserve">911137</t>
  </si>
  <si>
    <t xml:space="preserve">邱珮軒</t>
  </si>
  <si>
    <t xml:space="preserve">班級︰普三丁</t>
  </si>
  <si>
    <t xml:space="preserve">911002</t>
  </si>
  <si>
    <t xml:space="preserve">何佳璇</t>
  </si>
  <si>
    <t xml:space="preserve">911003</t>
  </si>
  <si>
    <t xml:space="preserve">余家豪</t>
  </si>
  <si>
    <t xml:space="preserve">911008</t>
  </si>
  <si>
    <t xml:space="preserve">林炎運</t>
  </si>
  <si>
    <t xml:space="preserve">911020</t>
  </si>
  <si>
    <t xml:space="preserve">陳翊</t>
  </si>
  <si>
    <t xml:space="preserve">911022</t>
  </si>
  <si>
    <t xml:space="preserve">彭立豪</t>
  </si>
  <si>
    <t xml:space="preserve">911024</t>
  </si>
  <si>
    <t xml:space="preserve">黃昱凱</t>
  </si>
  <si>
    <t xml:space="preserve">911025</t>
  </si>
  <si>
    <t xml:space="preserve">黃致惟</t>
  </si>
  <si>
    <t xml:space="preserve">911038</t>
  </si>
  <si>
    <t xml:space="preserve">李捷立</t>
  </si>
  <si>
    <t xml:space="preserve">911041</t>
  </si>
  <si>
    <t xml:space="preserve">范羽辰</t>
  </si>
  <si>
    <t xml:space="preserve">911044</t>
  </si>
  <si>
    <t xml:space="preserve">張耕齊</t>
  </si>
  <si>
    <t xml:space="preserve">911051</t>
  </si>
  <si>
    <t xml:space="preserve">彭湘晏</t>
  </si>
  <si>
    <t xml:space="preserve">911052</t>
  </si>
  <si>
    <t xml:space="preserve">黃辰濬</t>
  </si>
  <si>
    <t xml:space="preserve">911054</t>
  </si>
  <si>
    <t xml:space="preserve">黃柏元</t>
  </si>
  <si>
    <t xml:space="preserve">911065</t>
  </si>
  <si>
    <t xml:space="preserve">戴毅銓</t>
  </si>
  <si>
    <t xml:space="preserve">911067</t>
  </si>
  <si>
    <t xml:space="preserve">羅立妏</t>
  </si>
  <si>
    <t xml:space="preserve">911071</t>
  </si>
  <si>
    <t xml:space="preserve">林明昌</t>
  </si>
  <si>
    <t xml:space="preserve">911073</t>
  </si>
  <si>
    <t xml:space="preserve">邱聖皓</t>
  </si>
  <si>
    <t xml:space="preserve">911085</t>
  </si>
  <si>
    <t xml:space="preserve">陳泓佐</t>
  </si>
  <si>
    <t xml:space="preserve">911089</t>
  </si>
  <si>
    <t xml:space="preserve">黃聖哲</t>
  </si>
  <si>
    <t xml:space="preserve">911092</t>
  </si>
  <si>
    <t xml:space="preserve">劉丞祐</t>
  </si>
  <si>
    <t xml:space="preserve">911093</t>
  </si>
  <si>
    <t xml:space="preserve">劉晨立</t>
  </si>
  <si>
    <t xml:space="preserve">911094</t>
  </si>
  <si>
    <t xml:space="preserve">盧依妏</t>
  </si>
  <si>
    <t xml:space="preserve">911099</t>
  </si>
  <si>
    <t xml:space="preserve">魏志宇</t>
  </si>
  <si>
    <t xml:space="preserve">911103</t>
  </si>
  <si>
    <t xml:space="preserve">余亭萱</t>
  </si>
  <si>
    <t xml:space="preserve">911104</t>
  </si>
  <si>
    <t xml:space="preserve">吳瑞恆</t>
  </si>
  <si>
    <t xml:space="preserve">911106</t>
  </si>
  <si>
    <t xml:space="preserve">李奕星</t>
  </si>
  <si>
    <t xml:space="preserve">911107</t>
  </si>
  <si>
    <t xml:space="preserve">李偲語</t>
  </si>
  <si>
    <t xml:space="preserve">911109</t>
  </si>
  <si>
    <t xml:space="preserve">沈韋彤</t>
  </si>
  <si>
    <t xml:space="preserve">911111</t>
  </si>
  <si>
    <t xml:space="preserve">邱維哲</t>
  </si>
  <si>
    <t xml:space="preserve">911112</t>
  </si>
  <si>
    <t xml:space="preserve">孫浿</t>
  </si>
  <si>
    <t xml:space="preserve">911113</t>
  </si>
  <si>
    <t xml:space="preserve">徐瑄橞</t>
  </si>
  <si>
    <t xml:space="preserve">911115</t>
  </si>
  <si>
    <t xml:space="preserve">翁梓銨</t>
  </si>
  <si>
    <t xml:space="preserve">911116</t>
  </si>
  <si>
    <t xml:space="preserve">梁苙漩</t>
  </si>
  <si>
    <t xml:space="preserve">911120</t>
  </si>
  <si>
    <t xml:space="preserve">陳維伸</t>
  </si>
  <si>
    <t xml:space="preserve">911125</t>
  </si>
  <si>
    <t xml:space="preserve">鄒彥汯</t>
  </si>
  <si>
    <t xml:space="preserve">911127</t>
  </si>
  <si>
    <t xml:space="preserve">廖紘緯</t>
  </si>
  <si>
    <t xml:space="preserve">911129</t>
  </si>
  <si>
    <t xml:space="preserve">劉彥鋒</t>
  </si>
  <si>
    <t xml:space="preserve">911136</t>
  </si>
  <si>
    <t xml:space="preserve">饒哲名</t>
  </si>
  <si>
    <t xml:space="preserve">班級︰造園三</t>
  </si>
  <si>
    <t xml:space="preserve">918001</t>
  </si>
  <si>
    <t xml:space="preserve">余侑恩</t>
  </si>
  <si>
    <t xml:space="preserve">918002</t>
  </si>
  <si>
    <t xml:space="preserve">余承恩</t>
  </si>
  <si>
    <t xml:space="preserve">918003</t>
  </si>
  <si>
    <t xml:space="preserve">吳允揚</t>
  </si>
  <si>
    <t xml:space="preserve">918004</t>
  </si>
  <si>
    <t xml:space="preserve">吳淡如</t>
  </si>
  <si>
    <t xml:space="preserve">918005</t>
  </si>
  <si>
    <t xml:space="preserve">呂美成</t>
  </si>
  <si>
    <t xml:space="preserve">918006</t>
  </si>
  <si>
    <t xml:space="preserve">呂家翔</t>
  </si>
  <si>
    <t xml:space="preserve">918007</t>
  </si>
  <si>
    <t xml:space="preserve">宋松晏</t>
  </si>
  <si>
    <t xml:space="preserve">918008</t>
  </si>
  <si>
    <t xml:space="preserve">李潤菁</t>
  </si>
  <si>
    <t xml:space="preserve">918009</t>
  </si>
  <si>
    <t xml:space="preserve">林廷峰</t>
  </si>
  <si>
    <t xml:space="preserve">918010</t>
  </si>
  <si>
    <t xml:space="preserve">林胤凱</t>
  </si>
  <si>
    <t xml:space="preserve">918011</t>
  </si>
  <si>
    <t xml:space="preserve">邱筱茜</t>
  </si>
  <si>
    <t xml:space="preserve">918012</t>
  </si>
  <si>
    <t xml:space="preserve">侯聖彥</t>
  </si>
  <si>
    <t xml:space="preserve">918014</t>
  </si>
  <si>
    <t xml:space="preserve">高嘉佑</t>
  </si>
  <si>
    <t xml:space="preserve">918015</t>
  </si>
  <si>
    <t xml:space="preserve">張力玄</t>
  </si>
  <si>
    <t xml:space="preserve">918016</t>
  </si>
  <si>
    <t xml:space="preserve">張峰誠</t>
  </si>
  <si>
    <t xml:space="preserve">918017</t>
  </si>
  <si>
    <t xml:space="preserve">曹博翔</t>
  </si>
  <si>
    <t xml:space="preserve">918018</t>
  </si>
  <si>
    <t xml:space="preserve">莊沛穎</t>
  </si>
  <si>
    <t xml:space="preserve">918019</t>
  </si>
  <si>
    <t xml:space="preserve">許允榛</t>
  </si>
  <si>
    <t xml:space="preserve">918020</t>
  </si>
  <si>
    <t xml:space="preserve">許嘉麟</t>
  </si>
  <si>
    <t xml:space="preserve">918021</t>
  </si>
  <si>
    <t xml:space="preserve">陳仁恩</t>
  </si>
  <si>
    <t xml:space="preserve">918022</t>
  </si>
  <si>
    <t xml:space="preserve">陳書慶</t>
  </si>
  <si>
    <t xml:space="preserve">918023</t>
  </si>
  <si>
    <t xml:space="preserve">曾日宏</t>
  </si>
  <si>
    <t xml:space="preserve">918024</t>
  </si>
  <si>
    <t xml:space="preserve">曾媛</t>
  </si>
  <si>
    <t xml:space="preserve">918025</t>
  </si>
  <si>
    <t xml:space="preserve">曾嘉韋</t>
  </si>
  <si>
    <t xml:space="preserve">918026</t>
  </si>
  <si>
    <t xml:space="preserve">黃昱侖</t>
  </si>
  <si>
    <t xml:space="preserve">918027</t>
  </si>
  <si>
    <t xml:space="preserve">黃綜</t>
  </si>
  <si>
    <t xml:space="preserve">918028</t>
  </si>
  <si>
    <t xml:space="preserve">黃詩婷</t>
  </si>
  <si>
    <t xml:space="preserve">918030</t>
  </si>
  <si>
    <t xml:space="preserve">楊博安</t>
  </si>
  <si>
    <t xml:space="preserve">918031</t>
  </si>
  <si>
    <t xml:space="preserve">葉洪均</t>
  </si>
  <si>
    <t xml:space="preserve">918032</t>
  </si>
  <si>
    <t xml:space="preserve">褚亦慈</t>
  </si>
  <si>
    <t xml:space="preserve">918033</t>
  </si>
  <si>
    <t xml:space="preserve">劉治琦</t>
  </si>
  <si>
    <t xml:space="preserve">918034</t>
  </si>
  <si>
    <t xml:space="preserve">劉紹豊</t>
  </si>
  <si>
    <t xml:space="preserve">918035</t>
  </si>
  <si>
    <t xml:space="preserve">蔡佳豪</t>
  </si>
  <si>
    <t xml:space="preserve">918036</t>
  </si>
  <si>
    <t xml:space="preserve">鄭辰沅</t>
  </si>
  <si>
    <t xml:space="preserve">918037</t>
  </si>
  <si>
    <t xml:space="preserve">謝旻原</t>
  </si>
  <si>
    <t xml:space="preserve">918038</t>
  </si>
  <si>
    <t xml:space="preserve">李彥君</t>
  </si>
  <si>
    <t xml:space="preserve">班級︰園藝三</t>
  </si>
  <si>
    <t xml:space="preserve">912001</t>
  </si>
  <si>
    <t xml:space="preserve">王詠萱</t>
  </si>
  <si>
    <t xml:space="preserve">912002</t>
  </si>
  <si>
    <t xml:space="preserve">田欣幼</t>
  </si>
  <si>
    <t xml:space="preserve">912003</t>
  </si>
  <si>
    <t xml:space="preserve">石凱宇</t>
  </si>
  <si>
    <t xml:space="preserve">912004</t>
  </si>
  <si>
    <t xml:space="preserve">吳少尊</t>
  </si>
  <si>
    <t xml:space="preserve">912005</t>
  </si>
  <si>
    <t xml:space="preserve">吳心妤</t>
  </si>
  <si>
    <t xml:space="preserve">912006</t>
  </si>
  <si>
    <t xml:space="preserve">吳叔衡</t>
  </si>
  <si>
    <t xml:space="preserve">912007</t>
  </si>
  <si>
    <t xml:space="preserve">呂紹祥</t>
  </si>
  <si>
    <t xml:space="preserve">912008</t>
  </si>
  <si>
    <t xml:space="preserve">宋欣芸</t>
  </si>
  <si>
    <t xml:space="preserve">912009</t>
  </si>
  <si>
    <t xml:space="preserve">李士傑</t>
  </si>
  <si>
    <t xml:space="preserve">912010</t>
  </si>
  <si>
    <t xml:space="preserve">汪世華</t>
  </si>
  <si>
    <t xml:space="preserve">912011</t>
  </si>
  <si>
    <t xml:space="preserve">林永勳</t>
  </si>
  <si>
    <t xml:space="preserve">912012</t>
  </si>
  <si>
    <t xml:space="preserve">林志惠</t>
  </si>
  <si>
    <t xml:space="preserve">912013</t>
  </si>
  <si>
    <t xml:space="preserve">林芷宇</t>
  </si>
  <si>
    <t xml:space="preserve">912014</t>
  </si>
  <si>
    <t xml:space="preserve">邱芯穎</t>
  </si>
  <si>
    <t xml:space="preserve">912015</t>
  </si>
  <si>
    <t xml:space="preserve">邱柏</t>
  </si>
  <si>
    <t xml:space="preserve">912016</t>
  </si>
  <si>
    <t xml:space="preserve">唐謀翊</t>
  </si>
  <si>
    <t xml:space="preserve">912017</t>
  </si>
  <si>
    <t xml:space="preserve">高祐鈞</t>
  </si>
  <si>
    <t xml:space="preserve">912018</t>
  </si>
  <si>
    <t xml:space="preserve">張廷宇</t>
  </si>
  <si>
    <t xml:space="preserve">912019</t>
  </si>
  <si>
    <t xml:space="preserve">陳鈺龍</t>
  </si>
  <si>
    <t xml:space="preserve">912020</t>
  </si>
  <si>
    <t xml:space="preserve">陸湘棋</t>
  </si>
  <si>
    <t xml:space="preserve">912021</t>
  </si>
  <si>
    <t xml:space="preserve">傅若瑀</t>
  </si>
  <si>
    <t xml:space="preserve">912022</t>
  </si>
  <si>
    <t xml:space="preserve">曾亭燕</t>
  </si>
  <si>
    <t xml:space="preserve">912023</t>
  </si>
  <si>
    <t xml:space="preserve">黃冠霖</t>
  </si>
  <si>
    <t xml:space="preserve">912024</t>
  </si>
  <si>
    <t xml:space="preserve">古翔暄</t>
  </si>
  <si>
    <t xml:space="preserve">912025</t>
  </si>
  <si>
    <t xml:space="preserve">黃語柔</t>
  </si>
  <si>
    <t xml:space="preserve">912026</t>
  </si>
  <si>
    <t xml:space="preserve">楊子儀</t>
  </si>
  <si>
    <t xml:space="preserve">912027</t>
  </si>
  <si>
    <t xml:space="preserve">葉禹彤</t>
  </si>
  <si>
    <t xml:space="preserve">912028</t>
  </si>
  <si>
    <t xml:space="preserve">葉庭羽</t>
  </si>
  <si>
    <t xml:space="preserve">912029</t>
  </si>
  <si>
    <t xml:space="preserve">葉益華</t>
  </si>
  <si>
    <t xml:space="preserve">912030</t>
  </si>
  <si>
    <t xml:space="preserve">廖翔宇</t>
  </si>
  <si>
    <t xml:space="preserve">912031</t>
  </si>
  <si>
    <t xml:space="preserve">劉丞皓</t>
  </si>
  <si>
    <t xml:space="preserve">912032</t>
  </si>
  <si>
    <t xml:space="preserve">劉峻宇</t>
  </si>
  <si>
    <t xml:space="preserve">912033</t>
  </si>
  <si>
    <t xml:space="preserve">劉語芹</t>
  </si>
  <si>
    <t xml:space="preserve">912034</t>
  </si>
  <si>
    <t xml:space="preserve">潘偃軒</t>
  </si>
  <si>
    <t xml:space="preserve">912036</t>
  </si>
  <si>
    <t xml:space="preserve">謝寧欣</t>
  </si>
  <si>
    <t xml:space="preserve">班級︰畜保三</t>
  </si>
  <si>
    <t xml:space="preserve">913001</t>
  </si>
  <si>
    <t xml:space="preserve">石蕎瑀</t>
  </si>
  <si>
    <t xml:space="preserve">913002</t>
  </si>
  <si>
    <t xml:space="preserve">吳純緣</t>
  </si>
  <si>
    <t xml:space="preserve">913003</t>
  </si>
  <si>
    <t xml:space="preserve">呂泓廷</t>
  </si>
  <si>
    <t xml:space="preserve">913005</t>
  </si>
  <si>
    <t xml:space="preserve">李日辛</t>
  </si>
  <si>
    <t xml:space="preserve">913006</t>
  </si>
  <si>
    <t xml:space="preserve">周千弘</t>
  </si>
  <si>
    <t xml:space="preserve">913007</t>
  </si>
  <si>
    <t xml:space="preserve">孟傳定</t>
  </si>
  <si>
    <t xml:space="preserve">913008</t>
  </si>
  <si>
    <t xml:space="preserve">林允中</t>
  </si>
  <si>
    <t xml:space="preserve">913009</t>
  </si>
  <si>
    <t xml:space="preserve">林奕陞</t>
  </si>
  <si>
    <t xml:space="preserve">913010</t>
  </si>
  <si>
    <t xml:space="preserve">邱晏</t>
  </si>
  <si>
    <t xml:space="preserve">913011</t>
  </si>
  <si>
    <t xml:space="preserve">金正心</t>
  </si>
  <si>
    <t xml:space="preserve">913012</t>
  </si>
  <si>
    <t xml:space="preserve">姜綵婷</t>
  </si>
  <si>
    <t xml:space="preserve">913013</t>
  </si>
  <si>
    <t xml:space="preserve">夏浩原</t>
  </si>
  <si>
    <t xml:space="preserve">913014</t>
  </si>
  <si>
    <t xml:space="preserve">孫堂瑞</t>
  </si>
  <si>
    <t xml:space="preserve">913015</t>
  </si>
  <si>
    <t xml:space="preserve">徐惟蓁</t>
  </si>
  <si>
    <t xml:space="preserve">913016</t>
  </si>
  <si>
    <t xml:space="preserve">張兆鈞</t>
  </si>
  <si>
    <t xml:space="preserve">913018</t>
  </si>
  <si>
    <t xml:space="preserve">陳芃如</t>
  </si>
  <si>
    <t xml:space="preserve">913019</t>
  </si>
  <si>
    <t xml:space="preserve">陳彥其</t>
  </si>
  <si>
    <t xml:space="preserve">913020</t>
  </si>
  <si>
    <t xml:space="preserve">陳若語</t>
  </si>
  <si>
    <t xml:space="preserve">913021</t>
  </si>
  <si>
    <t xml:space="preserve">陳潔瑩</t>
  </si>
  <si>
    <t xml:space="preserve">913022</t>
  </si>
  <si>
    <t xml:space="preserve">陳麗婷</t>
  </si>
  <si>
    <t xml:space="preserve">913023</t>
  </si>
  <si>
    <t xml:space="preserve">傅于恩</t>
  </si>
  <si>
    <t xml:space="preserve">913024</t>
  </si>
  <si>
    <t xml:space="preserve">彭士峻</t>
  </si>
  <si>
    <t xml:space="preserve">913025</t>
  </si>
  <si>
    <t xml:space="preserve">曾嬿曈</t>
  </si>
  <si>
    <t xml:space="preserve">913026</t>
  </si>
  <si>
    <t xml:space="preserve">程重翰</t>
  </si>
  <si>
    <t xml:space="preserve">913027</t>
  </si>
  <si>
    <t xml:space="preserve">黃立宇</t>
  </si>
  <si>
    <t xml:space="preserve">913028</t>
  </si>
  <si>
    <t xml:space="preserve">黃怡君</t>
  </si>
  <si>
    <t xml:space="preserve">913029</t>
  </si>
  <si>
    <t xml:space="preserve">黃鈺洳</t>
  </si>
  <si>
    <t xml:space="preserve">913030</t>
  </si>
  <si>
    <t xml:space="preserve">黃鈺婷</t>
  </si>
  <si>
    <t xml:space="preserve">913031</t>
  </si>
  <si>
    <t xml:space="preserve">葉懿嫺</t>
  </si>
  <si>
    <t xml:space="preserve">913032</t>
  </si>
  <si>
    <t xml:space="preserve">董庭</t>
  </si>
  <si>
    <t xml:space="preserve">913033</t>
  </si>
  <si>
    <t xml:space="preserve">廖子聆</t>
  </si>
  <si>
    <t xml:space="preserve">913034</t>
  </si>
  <si>
    <t xml:space="preserve">劉品欣</t>
  </si>
  <si>
    <t xml:space="preserve">913035</t>
  </si>
  <si>
    <t xml:space="preserve">劉映彤</t>
  </si>
  <si>
    <t xml:space="preserve">913036</t>
  </si>
  <si>
    <t xml:space="preserve">潘立偉</t>
  </si>
  <si>
    <t xml:space="preserve">913038</t>
  </si>
  <si>
    <t xml:space="preserve">鄧文杰</t>
  </si>
  <si>
    <t xml:space="preserve">913039</t>
  </si>
  <si>
    <t xml:space="preserve">鄭立承</t>
  </si>
  <si>
    <t xml:space="preserve">913040</t>
  </si>
  <si>
    <t xml:space="preserve">黎胤呈</t>
  </si>
  <si>
    <t xml:space="preserve">913041</t>
  </si>
  <si>
    <t xml:space="preserve">賴欣妤</t>
  </si>
  <si>
    <t xml:space="preserve">913043</t>
  </si>
  <si>
    <t xml:space="preserve">謝侑芯</t>
  </si>
  <si>
    <t xml:space="preserve">班級︰食加三</t>
  </si>
  <si>
    <t xml:space="preserve">914001</t>
  </si>
  <si>
    <t xml:space="preserve">于鎮銘</t>
  </si>
  <si>
    <t xml:space="preserve">914002</t>
  </si>
  <si>
    <t xml:space="preserve">孔祥泰</t>
  </si>
  <si>
    <t xml:space="preserve">914003</t>
  </si>
  <si>
    <t xml:space="preserve">毛宜暄</t>
  </si>
  <si>
    <t xml:space="preserve">914004</t>
  </si>
  <si>
    <t xml:space="preserve">王加得</t>
  </si>
  <si>
    <t xml:space="preserve">914005</t>
  </si>
  <si>
    <t xml:space="preserve">王翌峻</t>
  </si>
  <si>
    <t xml:space="preserve">914006</t>
  </si>
  <si>
    <t xml:space="preserve">江采玹</t>
  </si>
  <si>
    <t xml:space="preserve">914007</t>
  </si>
  <si>
    <t xml:space="preserve">呂季穎</t>
  </si>
  <si>
    <t xml:space="preserve">914008</t>
  </si>
  <si>
    <t xml:space="preserve">宋玟</t>
  </si>
  <si>
    <t xml:space="preserve">914009</t>
  </si>
  <si>
    <t xml:space="preserve">卓浩瑋</t>
  </si>
  <si>
    <t xml:space="preserve">914010</t>
  </si>
  <si>
    <t xml:space="preserve">周耘彤</t>
  </si>
  <si>
    <t xml:space="preserve">914011</t>
  </si>
  <si>
    <t xml:space="preserve">林禹婷</t>
  </si>
  <si>
    <t xml:space="preserve">914012</t>
  </si>
  <si>
    <t xml:space="preserve">邱佳瑜</t>
  </si>
  <si>
    <t xml:space="preserve">914013</t>
  </si>
  <si>
    <t xml:space="preserve">邱奕新</t>
  </si>
  <si>
    <t xml:space="preserve">914014</t>
  </si>
  <si>
    <t xml:space="preserve">范植元</t>
  </si>
  <si>
    <t xml:space="preserve">914015</t>
  </si>
  <si>
    <t xml:space="preserve">范維真</t>
  </si>
  <si>
    <t xml:space="preserve">914016</t>
  </si>
  <si>
    <t xml:space="preserve">孫宇威</t>
  </si>
  <si>
    <t xml:space="preserve">914017</t>
  </si>
  <si>
    <t xml:space="preserve">徐昱琪</t>
  </si>
  <si>
    <t xml:space="preserve">914018</t>
  </si>
  <si>
    <t xml:space="preserve">徐微婷</t>
  </si>
  <si>
    <t xml:space="preserve">914019</t>
  </si>
  <si>
    <t xml:space="preserve">梁烜章</t>
  </si>
  <si>
    <t xml:space="preserve">914020</t>
  </si>
  <si>
    <t xml:space="preserve">郭語涵</t>
  </si>
  <si>
    <t xml:space="preserve">914021</t>
  </si>
  <si>
    <t xml:space="preserve">童妙琪</t>
  </si>
  <si>
    <t xml:space="preserve">914022</t>
  </si>
  <si>
    <t xml:space="preserve">賀煒杰</t>
  </si>
  <si>
    <t xml:space="preserve">914023</t>
  </si>
  <si>
    <t xml:space="preserve">馮羿婷</t>
  </si>
  <si>
    <t xml:space="preserve">914024</t>
  </si>
  <si>
    <t xml:space="preserve">黃辰揚</t>
  </si>
  <si>
    <t xml:space="preserve">914025</t>
  </si>
  <si>
    <t xml:space="preserve">黃嘉安</t>
  </si>
  <si>
    <t xml:space="preserve">914027</t>
  </si>
  <si>
    <t xml:space="preserve">葉怡蓁</t>
  </si>
  <si>
    <t xml:space="preserve">914028</t>
  </si>
  <si>
    <t xml:space="preserve">廖建宇</t>
  </si>
  <si>
    <t xml:space="preserve">914029</t>
  </si>
  <si>
    <t xml:space="preserve">劉子郡</t>
  </si>
  <si>
    <t xml:space="preserve">914030</t>
  </si>
  <si>
    <t xml:space="preserve">劉俊緯</t>
  </si>
  <si>
    <t xml:space="preserve">914031</t>
  </si>
  <si>
    <t xml:space="preserve">劉威霆</t>
  </si>
  <si>
    <t xml:space="preserve">914032</t>
  </si>
  <si>
    <t xml:space="preserve">劉宸瑋</t>
  </si>
  <si>
    <t xml:space="preserve">914033</t>
  </si>
  <si>
    <t xml:space="preserve">謝宇柏</t>
  </si>
  <si>
    <t xml:space="preserve">914034</t>
  </si>
  <si>
    <t xml:space="preserve">魏翊如</t>
  </si>
  <si>
    <t xml:space="preserve">914035</t>
  </si>
  <si>
    <t xml:space="preserve">羅玉安</t>
  </si>
  <si>
    <t xml:space="preserve">914036</t>
  </si>
  <si>
    <t xml:space="preserve">羅翊軒</t>
  </si>
  <si>
    <t xml:space="preserve">班級︰機械三</t>
  </si>
  <si>
    <t xml:space="preserve">916001</t>
  </si>
  <si>
    <t xml:space="preserve">左湘</t>
  </si>
  <si>
    <t xml:space="preserve">916002</t>
  </si>
  <si>
    <t xml:space="preserve">安翼伸</t>
  </si>
  <si>
    <t xml:space="preserve">916003</t>
  </si>
  <si>
    <t xml:space="preserve">江岳恩</t>
  </si>
  <si>
    <t xml:space="preserve">916004</t>
  </si>
  <si>
    <t xml:space="preserve">吳少凱</t>
  </si>
  <si>
    <t xml:space="preserve">916006</t>
  </si>
  <si>
    <t xml:space="preserve">吳志鴻</t>
  </si>
  <si>
    <t xml:space="preserve">916007</t>
  </si>
  <si>
    <t xml:space="preserve">呂昱承</t>
  </si>
  <si>
    <t xml:space="preserve">916008</t>
  </si>
  <si>
    <t xml:space="preserve">李世暘</t>
  </si>
  <si>
    <t xml:space="preserve">916009</t>
  </si>
  <si>
    <t xml:space="preserve">李承訓</t>
  </si>
  <si>
    <t xml:space="preserve">916010</t>
  </si>
  <si>
    <t xml:space="preserve">卓語希</t>
  </si>
  <si>
    <t xml:space="preserve">916011</t>
  </si>
  <si>
    <t xml:space="preserve">林弈廷</t>
  </si>
  <si>
    <t xml:space="preserve">916012</t>
  </si>
  <si>
    <t xml:space="preserve">林昱嘉</t>
  </si>
  <si>
    <t xml:space="preserve">916014</t>
  </si>
  <si>
    <t xml:space="preserve">張家誠</t>
  </si>
  <si>
    <t xml:space="preserve">916016</t>
  </si>
  <si>
    <t xml:space="preserve">陳彥僑</t>
  </si>
  <si>
    <t xml:space="preserve">916017</t>
  </si>
  <si>
    <t xml:space="preserve">陳偉祥</t>
  </si>
  <si>
    <t xml:space="preserve">916018</t>
  </si>
  <si>
    <t xml:space="preserve">彭龍宇</t>
  </si>
  <si>
    <t xml:space="preserve">916019</t>
  </si>
  <si>
    <t xml:space="preserve">曾子誠</t>
  </si>
  <si>
    <t xml:space="preserve">916020</t>
  </si>
  <si>
    <t xml:space="preserve">曾柏翔</t>
  </si>
  <si>
    <t xml:space="preserve">916021</t>
  </si>
  <si>
    <t xml:space="preserve">游宸維</t>
  </si>
  <si>
    <t xml:space="preserve">916022</t>
  </si>
  <si>
    <t xml:space="preserve">黃少坤</t>
  </si>
  <si>
    <t xml:space="preserve">916023</t>
  </si>
  <si>
    <t xml:space="preserve">黃楷傑</t>
  </si>
  <si>
    <t xml:space="preserve">916025</t>
  </si>
  <si>
    <t xml:space="preserve">黃謙育</t>
  </si>
  <si>
    <t xml:space="preserve">916027</t>
  </si>
  <si>
    <t xml:space="preserve">楊昱軒</t>
  </si>
  <si>
    <t xml:space="preserve">916028</t>
  </si>
  <si>
    <t xml:space="preserve">葉佳</t>
  </si>
  <si>
    <t xml:space="preserve">916029</t>
  </si>
  <si>
    <t xml:space="preserve">鄒騰陽</t>
  </si>
  <si>
    <t xml:space="preserve">916030</t>
  </si>
  <si>
    <t xml:space="preserve">廖浩均</t>
  </si>
  <si>
    <t xml:space="preserve">916031</t>
  </si>
  <si>
    <t xml:space="preserve">趙心晨</t>
  </si>
  <si>
    <t xml:space="preserve">916032</t>
  </si>
  <si>
    <t xml:space="preserve">劉光閔</t>
  </si>
  <si>
    <t xml:space="preserve">916033</t>
  </si>
  <si>
    <t xml:space="preserve">劉羽晨</t>
  </si>
  <si>
    <t xml:space="preserve">916034</t>
  </si>
  <si>
    <t xml:space="preserve">鄭智軒</t>
  </si>
  <si>
    <t xml:space="preserve">916035</t>
  </si>
  <si>
    <t xml:space="preserve">鍾程安</t>
  </si>
  <si>
    <t xml:space="preserve">916036</t>
  </si>
  <si>
    <t xml:space="preserve">羅冠宇</t>
  </si>
  <si>
    <t xml:space="preserve">班級︰電子三</t>
  </si>
  <si>
    <t xml:space="preserve">915001</t>
  </si>
  <si>
    <t xml:space="preserve">古鼎麒</t>
  </si>
  <si>
    <t xml:space="preserve">915002</t>
  </si>
  <si>
    <t xml:space="preserve">朱柏錡</t>
  </si>
  <si>
    <t xml:space="preserve">915003</t>
  </si>
  <si>
    <t xml:space="preserve">江育全</t>
  </si>
  <si>
    <t xml:space="preserve">915004</t>
  </si>
  <si>
    <t xml:space="preserve">江俊諺</t>
  </si>
  <si>
    <t xml:space="preserve">915005</t>
  </si>
  <si>
    <t xml:space="preserve">何靖翔</t>
  </si>
  <si>
    <t xml:space="preserve">915006</t>
  </si>
  <si>
    <t xml:space="preserve">吳文棋</t>
  </si>
  <si>
    <t xml:space="preserve">915007</t>
  </si>
  <si>
    <t xml:space="preserve">吳詠婕</t>
  </si>
  <si>
    <t xml:space="preserve">915008</t>
  </si>
  <si>
    <t xml:space="preserve">吳裕晨</t>
  </si>
  <si>
    <t xml:space="preserve">915009</t>
  </si>
  <si>
    <t xml:space="preserve">吳聲明</t>
  </si>
  <si>
    <t xml:space="preserve">915010</t>
  </si>
  <si>
    <t xml:space="preserve">吳權恩</t>
  </si>
  <si>
    <t xml:space="preserve">915011</t>
  </si>
  <si>
    <t xml:space="preserve">李元詳</t>
  </si>
  <si>
    <t xml:space="preserve">915012</t>
  </si>
  <si>
    <t xml:space="preserve">沈椲倫</t>
  </si>
  <si>
    <t xml:space="preserve">915013</t>
  </si>
  <si>
    <t xml:space="preserve">林耀榮</t>
  </si>
  <si>
    <t xml:space="preserve">915014</t>
  </si>
  <si>
    <t xml:space="preserve">邱昀婕</t>
  </si>
  <si>
    <t xml:space="preserve">915015</t>
  </si>
  <si>
    <t xml:space="preserve">張國洋</t>
  </si>
  <si>
    <t xml:space="preserve">915016</t>
  </si>
  <si>
    <t xml:space="preserve">張維麟</t>
  </si>
  <si>
    <t xml:space="preserve">915017</t>
  </si>
  <si>
    <t xml:space="preserve">莊景綸</t>
  </si>
  <si>
    <t xml:space="preserve">915018</t>
  </si>
  <si>
    <t xml:space="preserve">許鈞皓</t>
  </si>
  <si>
    <t xml:space="preserve">915019</t>
  </si>
  <si>
    <t xml:space="preserve">陳弘哲</t>
  </si>
  <si>
    <t xml:space="preserve">915020</t>
  </si>
  <si>
    <t xml:space="preserve">陳厚潤</t>
  </si>
  <si>
    <t xml:space="preserve">915021</t>
  </si>
  <si>
    <t xml:space="preserve">陳昱綸</t>
  </si>
  <si>
    <t xml:space="preserve">915022</t>
  </si>
  <si>
    <t xml:space="preserve">陳國翔</t>
  </si>
  <si>
    <t xml:space="preserve">915023</t>
  </si>
  <si>
    <t xml:space="preserve">陳榮興</t>
  </si>
  <si>
    <t xml:space="preserve">915024</t>
  </si>
  <si>
    <t xml:space="preserve">麥辰陽</t>
  </si>
  <si>
    <t xml:space="preserve">915025</t>
  </si>
  <si>
    <t xml:space="preserve">傅學呈</t>
  </si>
  <si>
    <t xml:space="preserve">915026</t>
  </si>
  <si>
    <t xml:space="preserve">彭詩婷</t>
  </si>
  <si>
    <t xml:space="preserve">915027</t>
  </si>
  <si>
    <t xml:space="preserve">曾沛儀</t>
  </si>
  <si>
    <t xml:space="preserve">915028</t>
  </si>
  <si>
    <t xml:space="preserve">曾秭畇</t>
  </si>
  <si>
    <t xml:space="preserve">915029</t>
  </si>
  <si>
    <t xml:space="preserve">黃允柔</t>
  </si>
  <si>
    <t xml:space="preserve">915030</t>
  </si>
  <si>
    <t xml:space="preserve">黃昀麒</t>
  </si>
  <si>
    <t xml:space="preserve">915031</t>
  </si>
  <si>
    <t xml:space="preserve">葉心祖</t>
  </si>
  <si>
    <t xml:space="preserve">915032</t>
  </si>
  <si>
    <t xml:space="preserve">葉佳霖</t>
  </si>
  <si>
    <t xml:space="preserve">915034</t>
  </si>
  <si>
    <t xml:space="preserve">詹凱傑</t>
  </si>
  <si>
    <t xml:space="preserve">915035</t>
  </si>
  <si>
    <t xml:space="preserve">鄒秉綸</t>
  </si>
  <si>
    <t xml:space="preserve">915036</t>
  </si>
  <si>
    <t xml:space="preserve">劉峻瑞</t>
  </si>
  <si>
    <t xml:space="preserve">915038</t>
  </si>
  <si>
    <t xml:space="preserve">蕭仁佑</t>
  </si>
  <si>
    <t xml:space="preserve">915039</t>
  </si>
  <si>
    <t xml:space="preserve">戴屹鋐</t>
  </si>
  <si>
    <t xml:space="preserve">915040</t>
  </si>
  <si>
    <t xml:space="preserve">謝睿庭</t>
  </si>
  <si>
    <t xml:space="preserve">班級︰電機三</t>
  </si>
  <si>
    <t xml:space="preserve">917001</t>
  </si>
  <si>
    <t xml:space="preserve">何岳疄</t>
  </si>
  <si>
    <t xml:space="preserve">917002</t>
  </si>
  <si>
    <t xml:space="preserve">吳政倫</t>
  </si>
  <si>
    <t xml:space="preserve">917003</t>
  </si>
  <si>
    <t xml:space="preserve">宋博文</t>
  </si>
  <si>
    <t xml:space="preserve">917005</t>
  </si>
  <si>
    <t xml:space="preserve">李鎮均</t>
  </si>
  <si>
    <t xml:space="preserve">917007</t>
  </si>
  <si>
    <t xml:space="preserve">林勇嘉</t>
  </si>
  <si>
    <t xml:space="preserve">917008</t>
  </si>
  <si>
    <t xml:space="preserve">林鍇忱</t>
  </si>
  <si>
    <t xml:space="preserve">917009</t>
  </si>
  <si>
    <t xml:space="preserve">邱冠彰</t>
  </si>
  <si>
    <t xml:space="preserve">917010</t>
  </si>
  <si>
    <t xml:space="preserve">胡紹堂</t>
  </si>
  <si>
    <t xml:space="preserve">917011</t>
  </si>
  <si>
    <t xml:space="preserve">胡翊恩</t>
  </si>
  <si>
    <t xml:space="preserve">917012</t>
  </si>
  <si>
    <t xml:space="preserve">胡嘉銘</t>
  </si>
  <si>
    <t xml:space="preserve">917013</t>
  </si>
  <si>
    <t xml:space="preserve">徐翊傑</t>
  </si>
  <si>
    <t xml:space="preserve">917014</t>
  </si>
  <si>
    <t xml:space="preserve">徐靖員</t>
  </si>
  <si>
    <t xml:space="preserve">917015</t>
  </si>
  <si>
    <t xml:space="preserve">張帟淇</t>
  </si>
  <si>
    <t xml:space="preserve">917016</t>
  </si>
  <si>
    <t xml:space="preserve">張庭瀚</t>
  </si>
  <si>
    <t xml:space="preserve">917017</t>
  </si>
  <si>
    <t xml:space="preserve">張裕崴</t>
  </si>
  <si>
    <t xml:space="preserve">917018</t>
  </si>
  <si>
    <t xml:space="preserve">許佑鑫</t>
  </si>
  <si>
    <t xml:space="preserve">917020</t>
  </si>
  <si>
    <t xml:space="preserve">陳建廷</t>
  </si>
  <si>
    <t xml:space="preserve">917021</t>
  </si>
  <si>
    <t xml:space="preserve">陳祺衡</t>
  </si>
  <si>
    <t xml:space="preserve">917022</t>
  </si>
  <si>
    <t xml:space="preserve">陳縉辰</t>
  </si>
  <si>
    <t xml:space="preserve">917023</t>
  </si>
  <si>
    <t xml:space="preserve">曾翊誠</t>
  </si>
  <si>
    <t xml:space="preserve">917024</t>
  </si>
  <si>
    <t xml:space="preserve">游耀清</t>
  </si>
  <si>
    <t xml:space="preserve">917025</t>
  </si>
  <si>
    <t xml:space="preserve">黃昱睿</t>
  </si>
  <si>
    <t xml:space="preserve">917026</t>
  </si>
  <si>
    <t xml:space="preserve">黃柏諭</t>
  </si>
  <si>
    <t xml:space="preserve">917027</t>
  </si>
  <si>
    <t xml:space="preserve">黃鈺傑</t>
  </si>
  <si>
    <t xml:space="preserve">917028</t>
  </si>
  <si>
    <t xml:space="preserve">楊金翔</t>
  </si>
  <si>
    <t xml:space="preserve">917029</t>
  </si>
  <si>
    <t xml:space="preserve">楊紀霆</t>
  </si>
  <si>
    <t xml:space="preserve">917030</t>
  </si>
  <si>
    <t xml:space="preserve">葉柏丞</t>
  </si>
  <si>
    <t xml:space="preserve">917031</t>
  </si>
  <si>
    <t xml:space="preserve">葉庭瑋</t>
  </si>
  <si>
    <t xml:space="preserve">917032</t>
  </si>
  <si>
    <t xml:space="preserve">鄭霆毅</t>
  </si>
  <si>
    <t xml:space="preserve">917033</t>
  </si>
  <si>
    <t xml:space="preserve">賴鈺錩</t>
  </si>
  <si>
    <t xml:space="preserve">917034</t>
  </si>
  <si>
    <t xml:space="preserve">謝閔鴻</t>
  </si>
  <si>
    <t xml:space="preserve">917035</t>
  </si>
  <si>
    <t xml:space="preserve">鍾權晱</t>
  </si>
  <si>
    <t xml:space="preserve">917036</t>
  </si>
  <si>
    <t xml:space="preserve">魏司諺</t>
  </si>
  <si>
    <t xml:space="preserve">917037</t>
  </si>
  <si>
    <t xml:space="preserve">羅忠明</t>
  </si>
  <si>
    <t xml:space="preserve">917038</t>
  </si>
  <si>
    <t xml:space="preserve">蘇昶瑋</t>
  </si>
  <si>
    <t xml:space="preserve">班級︰餐服三甲</t>
  </si>
  <si>
    <t xml:space="preserve">919001</t>
  </si>
  <si>
    <t xml:space="preserve">宗緯恩</t>
  </si>
  <si>
    <t xml:space="preserve">919002</t>
  </si>
  <si>
    <t xml:space="preserve">林昀璇</t>
  </si>
  <si>
    <t xml:space="preserve">919003</t>
  </si>
  <si>
    <t xml:space="preserve">邱子宸</t>
  </si>
  <si>
    <t xml:space="preserve">919004</t>
  </si>
  <si>
    <t xml:space="preserve">張玲燁</t>
  </si>
  <si>
    <t xml:space="preserve">919005</t>
  </si>
  <si>
    <t xml:space="preserve">陳仕濱</t>
  </si>
  <si>
    <t xml:space="preserve">919006</t>
  </si>
  <si>
    <t xml:space="preserve">陳勇丞</t>
  </si>
  <si>
    <t xml:space="preserve">919007</t>
  </si>
  <si>
    <t xml:space="preserve">陳嘉雯</t>
  </si>
  <si>
    <t xml:space="preserve">919008</t>
  </si>
  <si>
    <t xml:space="preserve">曾沛涵</t>
  </si>
  <si>
    <t xml:space="preserve">919009</t>
  </si>
  <si>
    <t xml:space="preserve">丞翰</t>
  </si>
  <si>
    <t xml:space="preserve">919010</t>
  </si>
  <si>
    <t xml:space="preserve">湯勝文</t>
  </si>
  <si>
    <t xml:space="preserve">919011</t>
  </si>
  <si>
    <t xml:space="preserve">劉妤萱</t>
  </si>
  <si>
    <t xml:space="preserve">919012</t>
  </si>
  <si>
    <t xml:space="preserve">劉睿安</t>
  </si>
  <si>
    <t xml:space="preserve">919013</t>
  </si>
  <si>
    <t xml:space="preserve">鄭根在</t>
  </si>
  <si>
    <t xml:space="preserve">班級︰餐服三乙</t>
  </si>
  <si>
    <t xml:space="preserve">919014</t>
  </si>
  <si>
    <t xml:space="preserve">尤若桓</t>
  </si>
  <si>
    <t xml:space="preserve">919015</t>
  </si>
  <si>
    <t xml:space="preserve">王昱傑</t>
  </si>
  <si>
    <t xml:space="preserve">919016</t>
  </si>
  <si>
    <t xml:space="preserve">包宸</t>
  </si>
  <si>
    <t xml:space="preserve">919017</t>
  </si>
  <si>
    <t xml:space="preserve">徐育靖</t>
  </si>
  <si>
    <t xml:space="preserve">919018</t>
  </si>
  <si>
    <t xml:space="preserve">徐捷怜</t>
  </si>
  <si>
    <t xml:space="preserve">919019</t>
  </si>
  <si>
    <t xml:space="preserve">馬暄城</t>
  </si>
  <si>
    <t xml:space="preserve">919020</t>
  </si>
  <si>
    <t xml:space="preserve">張家華</t>
  </si>
  <si>
    <t xml:space="preserve">919022</t>
  </si>
  <si>
    <t xml:space="preserve">陳慶如</t>
  </si>
  <si>
    <t xml:space="preserve">919023</t>
  </si>
  <si>
    <t xml:space="preserve">玟綺</t>
  </si>
  <si>
    <t xml:space="preserve">919024</t>
  </si>
  <si>
    <t xml:space="preserve">黃勝揚</t>
  </si>
  <si>
    <t xml:space="preserve">919025</t>
  </si>
  <si>
    <t xml:space="preserve">黃綺甄</t>
  </si>
  <si>
    <t xml:space="preserve">919026</t>
  </si>
  <si>
    <t xml:space="preserve">潘麒文</t>
  </si>
  <si>
    <t xml:space="preserve">919027</t>
  </si>
  <si>
    <t xml:space="preserve">鞏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26" activeCellId="0" sqref="A2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19" activeCellId="0" sqref="AD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2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25</v>
      </c>
      <c r="B5" s="54" t="s">
        <v>62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27</v>
      </c>
      <c r="B6" s="68" t="s">
        <v>62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29</v>
      </c>
      <c r="B7" s="68" t="s">
        <v>63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31</v>
      </c>
      <c r="B8" s="68" t="s">
        <v>63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33</v>
      </c>
      <c r="B9" s="68" t="s">
        <v>63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35</v>
      </c>
      <c r="B10" s="68" t="s">
        <v>63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37</v>
      </c>
      <c r="B11" s="68" t="s">
        <v>63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39</v>
      </c>
      <c r="B12" s="68" t="s">
        <v>64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41</v>
      </c>
      <c r="B13" s="68" t="s">
        <v>64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43</v>
      </c>
      <c r="B14" s="68" t="s">
        <v>64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45</v>
      </c>
      <c r="B15" s="68" t="s">
        <v>64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47</v>
      </c>
      <c r="B16" s="68" t="s">
        <v>64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49</v>
      </c>
      <c r="B17" s="68" t="s">
        <v>65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51</v>
      </c>
      <c r="B18" s="68" t="s">
        <v>65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53</v>
      </c>
      <c r="B19" s="68" t="s">
        <v>65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55</v>
      </c>
      <c r="B20" s="68" t="s">
        <v>65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57</v>
      </c>
      <c r="B21" s="68" t="s">
        <v>65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59</v>
      </c>
      <c r="B22" s="68" t="s">
        <v>66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61</v>
      </c>
      <c r="B23" s="68" t="s">
        <v>66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663</v>
      </c>
      <c r="B24" s="68" t="s">
        <v>66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65</v>
      </c>
      <c r="B25" s="68" t="s">
        <v>66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67</v>
      </c>
      <c r="B26" s="68" t="s">
        <v>66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69</v>
      </c>
      <c r="B27" s="68" t="s">
        <v>67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71</v>
      </c>
      <c r="B28" s="68" t="s">
        <v>67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673</v>
      </c>
      <c r="B29" s="68" t="s">
        <v>67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75</v>
      </c>
      <c r="B30" s="68" t="s">
        <v>67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77</v>
      </c>
      <c r="B31" s="68" t="s">
        <v>67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79</v>
      </c>
      <c r="B32" s="68" t="s">
        <v>68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81</v>
      </c>
      <c r="B33" s="68" t="s">
        <v>68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683</v>
      </c>
      <c r="B34" s="68" t="s">
        <v>68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85</v>
      </c>
      <c r="B35" s="68" t="s">
        <v>68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110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110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4"/>
      <c r="B42" s="8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6"/>
      <c r="B43" s="87"/>
      <c r="C43" s="88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90"/>
      <c r="P43" s="91"/>
      <c r="Q43" s="92"/>
      <c r="R43" s="88"/>
      <c r="S43" s="89"/>
      <c r="T43" s="93"/>
      <c r="U43" s="94"/>
      <c r="V43" s="95"/>
      <c r="W43" s="96"/>
      <c r="X43" s="97"/>
      <c r="Y43" s="98"/>
    </row>
    <row r="44" s="52" customFormat="true" ht="16.5" hidden="false" customHeight="false" outlineLevel="0" collapsed="false">
      <c r="A44" s="99" t="s">
        <v>112</v>
      </c>
      <c r="B44" s="99"/>
      <c r="C44" s="99"/>
      <c r="D44" s="99"/>
      <c r="E44" s="99"/>
      <c r="F44" s="99"/>
      <c r="G44" s="99"/>
      <c r="H44" s="99"/>
      <c r="I44" s="99"/>
      <c r="J44" s="100" t="s">
        <v>113</v>
      </c>
      <c r="K44" s="100"/>
      <c r="L44" s="100"/>
      <c r="M44" s="100"/>
      <c r="N44" s="100"/>
      <c r="O44" s="100"/>
      <c r="P44" s="101"/>
      <c r="Q44" s="101"/>
      <c r="R44" s="101"/>
      <c r="S44" s="101"/>
      <c r="T44" s="102" t="s">
        <v>114</v>
      </c>
      <c r="U44" s="102"/>
      <c r="V44" s="103"/>
      <c r="W44" s="103"/>
      <c r="X44" s="103"/>
      <c r="Y44" s="103"/>
    </row>
    <row r="45" customFormat="false" ht="18" hidden="false" customHeight="true" outlineLevel="0" collapsed="false">
      <c r="A45" s="104" t="s">
        <v>115</v>
      </c>
      <c r="B45" s="105"/>
      <c r="C45" s="106"/>
      <c r="D45" s="106"/>
      <c r="E45" s="106"/>
      <c r="F45" s="106"/>
      <c r="G45" s="106"/>
      <c r="H45" s="106"/>
      <c r="I45" s="106"/>
      <c r="J45" s="106"/>
    </row>
    <row r="46" customFormat="false" ht="16.5" hidden="false" customHeight="false" outlineLevel="0" collapsed="false">
      <c r="A46" s="107" t="s">
        <v>116</v>
      </c>
      <c r="B46" s="108"/>
    </row>
    <row r="47" customFormat="false" ht="16.5" hidden="false" customHeight="false" outlineLevel="0" collapsed="false">
      <c r="C47" s="109"/>
      <c r="D47" s="109"/>
      <c r="E47" s="109"/>
      <c r="F47" s="109"/>
      <c r="G47" s="109"/>
      <c r="H47" s="109"/>
      <c r="I47" s="109"/>
      <c r="J47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9" activeCellId="0" sqref="O29:Y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8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88</v>
      </c>
      <c r="B5" s="54" t="s">
        <v>68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90</v>
      </c>
      <c r="B6" s="68" t="s">
        <v>69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92</v>
      </c>
      <c r="B7" s="68" t="s">
        <v>69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94</v>
      </c>
      <c r="B8" s="68" t="s">
        <v>69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96</v>
      </c>
      <c r="B9" s="68" t="s">
        <v>69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98</v>
      </c>
      <c r="B10" s="68" t="s">
        <v>69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00</v>
      </c>
      <c r="B11" s="68" t="s">
        <v>70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2</v>
      </c>
      <c r="B12" s="68" t="s">
        <v>70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04</v>
      </c>
      <c r="B13" s="68" t="s">
        <v>70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06</v>
      </c>
      <c r="B14" s="68" t="s">
        <v>70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08</v>
      </c>
      <c r="B15" s="68" t="s">
        <v>70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10</v>
      </c>
      <c r="B16" s="68" t="s">
        <v>71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12</v>
      </c>
      <c r="B17" s="68" t="s">
        <v>71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14</v>
      </c>
      <c r="B18" s="68" t="s">
        <v>71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16</v>
      </c>
      <c r="B19" s="68" t="s">
        <v>71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18</v>
      </c>
      <c r="B20" s="68" t="s">
        <v>71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20</v>
      </c>
      <c r="B21" s="68" t="s">
        <v>72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22</v>
      </c>
      <c r="B22" s="68" t="s">
        <v>72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24</v>
      </c>
      <c r="B23" s="68" t="s">
        <v>72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26</v>
      </c>
      <c r="B24" s="68" t="s">
        <v>72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28</v>
      </c>
      <c r="B25" s="68" t="s">
        <v>72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30</v>
      </c>
      <c r="B26" s="68" t="s">
        <v>73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32</v>
      </c>
      <c r="B27" s="68" t="s">
        <v>73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34</v>
      </c>
      <c r="B28" s="68" t="s">
        <v>73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36</v>
      </c>
      <c r="B29" s="68" t="s">
        <v>73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38</v>
      </c>
      <c r="B30" s="68" t="s">
        <v>73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40</v>
      </c>
      <c r="B31" s="68" t="s">
        <v>74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42</v>
      </c>
      <c r="B32" s="68" t="s">
        <v>74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44</v>
      </c>
      <c r="B33" s="68" t="s">
        <v>74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46</v>
      </c>
      <c r="B34" s="68" t="s">
        <v>74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748</v>
      </c>
      <c r="B35" s="68" t="s">
        <v>74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750</v>
      </c>
      <c r="B36" s="68" t="s">
        <v>75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52</v>
      </c>
      <c r="B37" s="68" t="s">
        <v>75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54</v>
      </c>
      <c r="B38" s="68" t="s">
        <v>755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56</v>
      </c>
      <c r="B39" s="68" t="s">
        <v>757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758</v>
      </c>
      <c r="B40" s="68" t="s">
        <v>759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67" t="s">
        <v>760</v>
      </c>
      <c r="B41" s="68" t="s">
        <v>761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1" t="e">
        <f aca="false">SUM(Q41,V41,X41)</f>
        <v>#DIV/0!</v>
      </c>
    </row>
    <row r="42" customFormat="false" ht="16.5" hidden="false" customHeight="false" outlineLevel="0" collapsed="false">
      <c r="A42" s="67" t="s">
        <v>762</v>
      </c>
      <c r="B42" s="68" t="s">
        <v>763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1"/>
      <c r="B44" s="112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113" t="s">
        <v>112</v>
      </c>
      <c r="B45" s="113"/>
      <c r="C45" s="113"/>
      <c r="D45" s="113"/>
      <c r="E45" s="113"/>
      <c r="F45" s="113"/>
      <c r="G45" s="113"/>
      <c r="H45" s="113"/>
      <c r="I45" s="113"/>
      <c r="J45" s="100" t="s">
        <v>113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14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15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16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B43" activeCellId="0" sqref="AB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6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65</v>
      </c>
      <c r="B5" s="54" t="s">
        <v>76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67</v>
      </c>
      <c r="B6" s="68" t="s">
        <v>76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69</v>
      </c>
      <c r="B7" s="68" t="s">
        <v>77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71</v>
      </c>
      <c r="B8" s="68" t="s">
        <v>77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73</v>
      </c>
      <c r="B9" s="68" t="s">
        <v>77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75</v>
      </c>
      <c r="B10" s="68" t="s">
        <v>77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77</v>
      </c>
      <c r="B11" s="68" t="s">
        <v>77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79</v>
      </c>
      <c r="B12" s="68" t="s">
        <v>78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81</v>
      </c>
      <c r="B13" s="68" t="s">
        <v>78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83</v>
      </c>
      <c r="B14" s="68" t="s">
        <v>78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85</v>
      </c>
      <c r="B15" s="68" t="s">
        <v>78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7</v>
      </c>
      <c r="B16" s="68" t="s">
        <v>78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89</v>
      </c>
      <c r="B17" s="68" t="s">
        <v>79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91</v>
      </c>
      <c r="B18" s="68" t="s">
        <v>79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93</v>
      </c>
      <c r="B19" s="68" t="s">
        <v>79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95</v>
      </c>
      <c r="B20" s="68" t="s">
        <v>79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97</v>
      </c>
      <c r="B21" s="68" t="s">
        <v>79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99</v>
      </c>
      <c r="B22" s="68" t="s">
        <v>80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01</v>
      </c>
      <c r="B23" s="68" t="s">
        <v>80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803</v>
      </c>
      <c r="B24" s="68" t="s">
        <v>80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805</v>
      </c>
      <c r="B25" s="68" t="s">
        <v>80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07</v>
      </c>
      <c r="B26" s="68" t="s">
        <v>80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09</v>
      </c>
      <c r="B27" s="68" t="s">
        <v>81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11</v>
      </c>
      <c r="B28" s="68" t="s">
        <v>81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813</v>
      </c>
      <c r="B29" s="68" t="s">
        <v>81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815</v>
      </c>
      <c r="B30" s="68" t="s">
        <v>81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17</v>
      </c>
      <c r="B31" s="68" t="s">
        <v>81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19</v>
      </c>
      <c r="B32" s="68" t="s">
        <v>82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21</v>
      </c>
      <c r="B33" s="68" t="s">
        <v>82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823</v>
      </c>
      <c r="B34" s="68" t="s">
        <v>82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25</v>
      </c>
      <c r="B35" s="68" t="s">
        <v>82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27</v>
      </c>
      <c r="B36" s="68" t="s">
        <v>82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29</v>
      </c>
      <c r="B37" s="68" t="s">
        <v>83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31</v>
      </c>
      <c r="B38" s="68" t="s">
        <v>83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33</v>
      </c>
      <c r="B39" s="68" t="s">
        <v>83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12</v>
      </c>
      <c r="B45" s="99"/>
      <c r="C45" s="99"/>
      <c r="D45" s="99"/>
      <c r="E45" s="99"/>
      <c r="F45" s="99"/>
      <c r="G45" s="99"/>
      <c r="H45" s="99"/>
      <c r="I45" s="99"/>
      <c r="J45" s="100" t="s">
        <v>113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14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15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16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B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3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36</v>
      </c>
      <c r="B5" s="54" t="s">
        <v>83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38</v>
      </c>
      <c r="B6" s="68" t="s">
        <v>83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40</v>
      </c>
      <c r="B7" s="68" t="s">
        <v>84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42</v>
      </c>
      <c r="B8" s="68" t="s">
        <v>84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44</v>
      </c>
      <c r="B9" s="68" t="s">
        <v>84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46</v>
      </c>
      <c r="B10" s="68" t="s">
        <v>84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48</v>
      </c>
      <c r="B11" s="68" t="s">
        <v>84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50</v>
      </c>
      <c r="B12" s="68" t="s">
        <v>85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52</v>
      </c>
      <c r="B13" s="68" t="s">
        <v>85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54</v>
      </c>
      <c r="B14" s="68" t="s">
        <v>85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856</v>
      </c>
      <c r="B15" s="68" t="s">
        <v>85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58</v>
      </c>
      <c r="B16" s="68" t="s">
        <v>85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60</v>
      </c>
      <c r="B17" s="68" t="s">
        <v>86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6.5" hidden="false" customHeight="false" outlineLevel="0" collapsed="false">
      <c r="A20" s="67"/>
      <c r="B20" s="68"/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72"/>
      <c r="Q20" s="73"/>
      <c r="R20" s="74"/>
      <c r="S20" s="70"/>
      <c r="T20" s="75"/>
      <c r="U20" s="76"/>
      <c r="V20" s="77"/>
      <c r="W20" s="78"/>
      <c r="X20" s="79"/>
      <c r="Y20" s="80"/>
    </row>
    <row r="21" customFormat="false" ht="17.25" hidden="false" customHeight="false" outlineLevel="0" collapsed="false">
      <c r="A21" s="86"/>
      <c r="B21" s="87"/>
      <c r="C21" s="88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90"/>
      <c r="P21" s="91"/>
      <c r="Q21" s="92"/>
      <c r="R21" s="88"/>
      <c r="S21" s="89"/>
      <c r="T21" s="93"/>
      <c r="U21" s="94"/>
      <c r="V21" s="95"/>
      <c r="W21" s="96"/>
      <c r="X21" s="97"/>
      <c r="Y21" s="98"/>
    </row>
    <row r="22" s="52" customFormat="true" ht="16.5" hidden="false" customHeight="false" outlineLevel="0" collapsed="false">
      <c r="A22" s="99" t="s">
        <v>112</v>
      </c>
      <c r="B22" s="99"/>
      <c r="C22" s="99"/>
      <c r="D22" s="99"/>
      <c r="E22" s="99"/>
      <c r="F22" s="99"/>
      <c r="G22" s="99"/>
      <c r="H22" s="99"/>
      <c r="I22" s="99"/>
      <c r="J22" s="100" t="s">
        <v>113</v>
      </c>
      <c r="K22" s="100"/>
      <c r="L22" s="100"/>
      <c r="M22" s="100"/>
      <c r="N22" s="100"/>
      <c r="O22" s="100"/>
      <c r="P22" s="101"/>
      <c r="Q22" s="101"/>
      <c r="R22" s="101"/>
      <c r="S22" s="101"/>
      <c r="T22" s="102" t="s">
        <v>114</v>
      </c>
      <c r="U22" s="102"/>
      <c r="V22" s="103"/>
      <c r="W22" s="103"/>
      <c r="X22" s="103"/>
      <c r="Y22" s="103"/>
    </row>
    <row r="23" customFormat="false" ht="18" hidden="false" customHeight="true" outlineLevel="0" collapsed="false">
      <c r="A23" s="104" t="s">
        <v>115</v>
      </c>
      <c r="B23" s="105"/>
      <c r="C23" s="106"/>
      <c r="D23" s="106"/>
      <c r="E23" s="106"/>
      <c r="F23" s="106"/>
      <c r="G23" s="106"/>
      <c r="H23" s="106"/>
      <c r="I23" s="106"/>
      <c r="J23" s="106"/>
    </row>
    <row r="24" customFormat="false" ht="16.5" hidden="false" customHeight="false" outlineLevel="0" collapsed="false">
      <c r="A24" s="107" t="s">
        <v>116</v>
      </c>
      <c r="B24" s="108"/>
    </row>
    <row r="25" customFormat="false" ht="16.5" hidden="false" customHeight="false" outlineLevel="0" collapsed="false">
      <c r="C25" s="109"/>
      <c r="D25" s="109"/>
      <c r="E25" s="109"/>
      <c r="F25" s="109"/>
      <c r="G25" s="109"/>
      <c r="H25" s="109"/>
      <c r="I25" s="109"/>
      <c r="J25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2:I22"/>
    <mergeCell ref="P22:S22"/>
    <mergeCell ref="T22:U22"/>
    <mergeCell ref="V22:Y22"/>
  </mergeCells>
  <conditionalFormatting sqref="C5:N21 P5:P21 R5:S21 U5:Y21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1 W5:W21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1" type="whole">
      <formula1>0</formula1>
      <formula2>100</formula2>
    </dataValidation>
    <dataValidation allowBlank="true" errorStyle="stop" operator="between" showDropDown="false" showErrorMessage="true" showInputMessage="false" sqref="P5:P21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1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0" activeCellId="0" sqref="AC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6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63</v>
      </c>
      <c r="B5" s="54" t="s">
        <v>86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65</v>
      </c>
      <c r="B6" s="68" t="s">
        <v>86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67</v>
      </c>
      <c r="B7" s="68" t="s">
        <v>86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69</v>
      </c>
      <c r="B8" s="68" t="s">
        <v>87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71</v>
      </c>
      <c r="B9" s="68" t="s">
        <v>87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73</v>
      </c>
      <c r="B10" s="68" t="s">
        <v>87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75</v>
      </c>
      <c r="B11" s="68" t="s">
        <v>87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77</v>
      </c>
      <c r="B12" s="68" t="s">
        <v>87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79</v>
      </c>
      <c r="B13" s="68" t="s">
        <v>88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81</v>
      </c>
      <c r="B14" s="68" t="s">
        <v>88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883</v>
      </c>
      <c r="B15" s="68" t="s">
        <v>88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85</v>
      </c>
      <c r="B16" s="68" t="s">
        <v>88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87</v>
      </c>
      <c r="B17" s="68" t="s">
        <v>88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1" t="e">
        <f aca="false">SUM(Q17,V17,X17)</f>
        <v>#DIV/0!</v>
      </c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111"/>
      <c r="B20" s="112"/>
      <c r="C20" s="114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91"/>
      <c r="Q20" s="92"/>
      <c r="R20" s="88"/>
      <c r="S20" s="89"/>
      <c r="T20" s="93"/>
      <c r="U20" s="94"/>
      <c r="V20" s="95"/>
      <c r="W20" s="96"/>
      <c r="X20" s="97"/>
      <c r="Y20" s="98"/>
    </row>
    <row r="21" s="52" customFormat="true" ht="16.5" hidden="false" customHeight="false" outlineLevel="0" collapsed="false">
      <c r="A21" s="113" t="s">
        <v>112</v>
      </c>
      <c r="B21" s="113"/>
      <c r="C21" s="113"/>
      <c r="D21" s="113"/>
      <c r="E21" s="113"/>
      <c r="F21" s="113"/>
      <c r="G21" s="113"/>
      <c r="H21" s="113"/>
      <c r="I21" s="113"/>
      <c r="J21" s="100" t="s">
        <v>113</v>
      </c>
      <c r="K21" s="100"/>
      <c r="L21" s="100"/>
      <c r="M21" s="100"/>
      <c r="N21" s="100"/>
      <c r="O21" s="100"/>
      <c r="P21" s="101"/>
      <c r="Q21" s="101"/>
      <c r="R21" s="101"/>
      <c r="S21" s="101"/>
      <c r="T21" s="102" t="s">
        <v>114</v>
      </c>
      <c r="U21" s="102"/>
      <c r="V21" s="103"/>
      <c r="W21" s="103"/>
      <c r="X21" s="103"/>
      <c r="Y21" s="103"/>
    </row>
    <row r="22" customFormat="false" ht="18" hidden="false" customHeight="true" outlineLevel="0" collapsed="false">
      <c r="A22" s="104" t="s">
        <v>115</v>
      </c>
      <c r="B22" s="105"/>
      <c r="C22" s="106"/>
      <c r="D22" s="106"/>
      <c r="E22" s="106"/>
      <c r="F22" s="106"/>
      <c r="G22" s="106"/>
      <c r="H22" s="106"/>
      <c r="I22" s="106"/>
      <c r="J22" s="106"/>
    </row>
    <row r="23" customFormat="false" ht="16.5" hidden="false" customHeight="false" outlineLevel="0" collapsed="false">
      <c r="A23" s="107" t="s">
        <v>116</v>
      </c>
      <c r="B23" s="108"/>
    </row>
    <row r="24" customFormat="false" ht="16.5" hidden="false" customHeight="false" outlineLevel="0" collapsed="false">
      <c r="C24" s="109"/>
      <c r="D24" s="109"/>
      <c r="E24" s="109"/>
      <c r="F24" s="109"/>
      <c r="G24" s="109"/>
      <c r="H24" s="109"/>
      <c r="I24" s="109"/>
      <c r="J24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28" activeCellId="0" sqref="AC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/>
      <c r="B33" s="68"/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/>
      <c r="P33" s="72"/>
      <c r="Q33" s="73"/>
      <c r="R33" s="74"/>
      <c r="S33" s="70"/>
      <c r="T33" s="75"/>
      <c r="U33" s="76"/>
      <c r="V33" s="77"/>
      <c r="W33" s="78"/>
      <c r="X33" s="79"/>
      <c r="Y33" s="80"/>
    </row>
    <row r="34" customFormat="false" ht="16.5" hidden="false" customHeight="fals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/>
      <c r="Q34" s="73"/>
      <c r="R34" s="74"/>
      <c r="S34" s="70"/>
      <c r="T34" s="75"/>
      <c r="U34" s="76"/>
      <c r="V34" s="77"/>
      <c r="W34" s="78"/>
      <c r="X34" s="79"/>
      <c r="Y34" s="81"/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83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2"/>
      <c r="B47" s="83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84"/>
      <c r="B48" s="85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7.25" hidden="false" customHeight="false" outlineLevel="0" collapsed="false">
      <c r="A49" s="86"/>
      <c r="B49" s="87"/>
      <c r="C49" s="88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0"/>
      <c r="P49" s="91"/>
      <c r="Q49" s="92"/>
      <c r="R49" s="88"/>
      <c r="S49" s="89"/>
      <c r="T49" s="93"/>
      <c r="U49" s="94"/>
      <c r="V49" s="95"/>
      <c r="W49" s="96"/>
      <c r="X49" s="97"/>
      <c r="Y49" s="98"/>
    </row>
    <row r="50" s="52" customFormat="true" ht="16.5" hidden="false" customHeight="false" outlineLevel="0" collapsed="false">
      <c r="A50" s="99" t="s">
        <v>112</v>
      </c>
      <c r="B50" s="99"/>
      <c r="C50" s="99"/>
      <c r="D50" s="99"/>
      <c r="E50" s="99"/>
      <c r="F50" s="99"/>
      <c r="G50" s="99"/>
      <c r="H50" s="99"/>
      <c r="I50" s="99"/>
      <c r="J50" s="100" t="s">
        <v>113</v>
      </c>
      <c r="K50" s="100"/>
      <c r="L50" s="100"/>
      <c r="M50" s="100"/>
      <c r="N50" s="100"/>
      <c r="O50" s="100"/>
      <c r="P50" s="101"/>
      <c r="Q50" s="101"/>
      <c r="R50" s="101"/>
      <c r="S50" s="101"/>
      <c r="T50" s="102" t="s">
        <v>114</v>
      </c>
      <c r="U50" s="102"/>
      <c r="V50" s="103"/>
      <c r="W50" s="103"/>
      <c r="X50" s="103"/>
      <c r="Y50" s="103"/>
    </row>
    <row r="51" customFormat="false" ht="18" hidden="false" customHeight="true" outlineLevel="0" collapsed="false">
      <c r="A51" s="104" t="s">
        <v>115</v>
      </c>
      <c r="B51" s="105"/>
      <c r="C51" s="106"/>
      <c r="D51" s="106"/>
      <c r="E51" s="106"/>
      <c r="F51" s="106"/>
      <c r="G51" s="106"/>
      <c r="H51" s="106"/>
      <c r="I51" s="106"/>
      <c r="J51" s="106"/>
    </row>
    <row r="52" customFormat="false" ht="16.5" hidden="false" customHeight="false" outlineLevel="0" collapsed="false">
      <c r="A52" s="107" t="s">
        <v>116</v>
      </c>
      <c r="B52" s="108"/>
    </row>
    <row r="53" customFormat="false" ht="16.5" hidden="false" customHeight="false" outlineLevel="0" collapsed="false">
      <c r="C53" s="109"/>
      <c r="D53" s="109"/>
      <c r="E53" s="109"/>
      <c r="F53" s="109"/>
      <c r="G53" s="109"/>
      <c r="H53" s="109"/>
      <c r="I53" s="109"/>
      <c r="J53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B40" activeCellId="0" sqref="AB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1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18</v>
      </c>
      <c r="B5" s="54" t="s">
        <v>11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20</v>
      </c>
      <c r="B6" s="68" t="s">
        <v>12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22</v>
      </c>
      <c r="B7" s="68" t="s">
        <v>12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24</v>
      </c>
      <c r="B8" s="68" t="s">
        <v>12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126</v>
      </c>
      <c r="B9" s="68" t="s">
        <v>12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128</v>
      </c>
      <c r="B10" s="68" t="s">
        <v>12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30</v>
      </c>
      <c r="B11" s="68" t="s">
        <v>13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32</v>
      </c>
      <c r="B12" s="68" t="s">
        <v>13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134</v>
      </c>
      <c r="B13" s="68" t="s">
        <v>13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136</v>
      </c>
      <c r="B14" s="68" t="s">
        <v>13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138</v>
      </c>
      <c r="B15" s="68" t="s">
        <v>13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140</v>
      </c>
      <c r="B16" s="68" t="s">
        <v>14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142</v>
      </c>
      <c r="B17" s="68" t="s">
        <v>14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144</v>
      </c>
      <c r="B18" s="68" t="s">
        <v>14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146</v>
      </c>
      <c r="B19" s="68" t="s">
        <v>14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148</v>
      </c>
      <c r="B20" s="68" t="s">
        <v>14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150</v>
      </c>
      <c r="B21" s="68" t="s">
        <v>15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152</v>
      </c>
      <c r="B22" s="68" t="s">
        <v>15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154</v>
      </c>
      <c r="B23" s="68" t="s">
        <v>15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156</v>
      </c>
      <c r="B24" s="68" t="s">
        <v>15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158</v>
      </c>
      <c r="B25" s="68" t="s">
        <v>15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160</v>
      </c>
      <c r="B26" s="68" t="s">
        <v>16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62</v>
      </c>
      <c r="B27" s="68" t="s">
        <v>16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64</v>
      </c>
      <c r="B28" s="68" t="s">
        <v>16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66</v>
      </c>
      <c r="B29" s="68" t="s">
        <v>16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68</v>
      </c>
      <c r="B30" s="68" t="s">
        <v>16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70</v>
      </c>
      <c r="B31" s="68" t="s">
        <v>17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72</v>
      </c>
      <c r="B32" s="68" t="s">
        <v>17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74</v>
      </c>
      <c r="B33" s="68" t="s">
        <v>17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76</v>
      </c>
      <c r="B34" s="68" t="s">
        <v>17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78</v>
      </c>
      <c r="B35" s="68" t="s">
        <v>17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80</v>
      </c>
      <c r="B36" s="68" t="s">
        <v>18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82</v>
      </c>
      <c r="B37" s="68" t="s">
        <v>18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83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82"/>
      <c r="B40" s="8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8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12</v>
      </c>
      <c r="B45" s="99"/>
      <c r="C45" s="99"/>
      <c r="D45" s="99"/>
      <c r="E45" s="99"/>
      <c r="F45" s="99"/>
      <c r="G45" s="99"/>
      <c r="H45" s="99"/>
      <c r="I45" s="99"/>
      <c r="J45" s="100" t="s">
        <v>113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14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15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16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G24" activeCellId="0" sqref="AG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8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85</v>
      </c>
      <c r="B5" s="54" t="s">
        <v>18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87</v>
      </c>
      <c r="B6" s="68" t="s">
        <v>18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89</v>
      </c>
      <c r="B7" s="68" t="s">
        <v>19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91</v>
      </c>
      <c r="B8" s="68" t="s">
        <v>19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193</v>
      </c>
      <c r="B9" s="68" t="s">
        <v>19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195</v>
      </c>
      <c r="B10" s="68" t="s">
        <v>19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97</v>
      </c>
      <c r="B11" s="68" t="s">
        <v>19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99</v>
      </c>
      <c r="B12" s="68" t="s">
        <v>20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01</v>
      </c>
      <c r="B13" s="68" t="s">
        <v>20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03</v>
      </c>
      <c r="B14" s="68" t="s">
        <v>20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05</v>
      </c>
      <c r="B15" s="68" t="s">
        <v>20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07</v>
      </c>
      <c r="B16" s="68" t="s">
        <v>20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09</v>
      </c>
      <c r="B17" s="68" t="s">
        <v>21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11</v>
      </c>
      <c r="B18" s="68" t="s">
        <v>21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13</v>
      </c>
      <c r="B19" s="68" t="s">
        <v>21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15</v>
      </c>
      <c r="B20" s="68" t="s">
        <v>21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17</v>
      </c>
      <c r="B21" s="68" t="s">
        <v>21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19</v>
      </c>
      <c r="B22" s="68" t="s">
        <v>22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21</v>
      </c>
      <c r="B23" s="68" t="s">
        <v>22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23</v>
      </c>
      <c r="B24" s="68" t="s">
        <v>22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25</v>
      </c>
      <c r="B25" s="68" t="s">
        <v>22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27</v>
      </c>
      <c r="B26" s="68" t="s">
        <v>22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29</v>
      </c>
      <c r="B27" s="68" t="s">
        <v>23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31</v>
      </c>
      <c r="B28" s="68" t="s">
        <v>23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233</v>
      </c>
      <c r="B29" s="68" t="s">
        <v>23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235</v>
      </c>
      <c r="B30" s="68" t="s">
        <v>23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37</v>
      </c>
      <c r="B31" s="68" t="s">
        <v>23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39</v>
      </c>
      <c r="B32" s="68" t="s">
        <v>24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41</v>
      </c>
      <c r="B33" s="68" t="s">
        <v>24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43</v>
      </c>
      <c r="B34" s="68" t="s">
        <v>24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245</v>
      </c>
      <c r="B35" s="68" t="s">
        <v>24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47</v>
      </c>
      <c r="B36" s="68" t="s">
        <v>24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49</v>
      </c>
      <c r="B37" s="68" t="s">
        <v>25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51</v>
      </c>
      <c r="B38" s="68" t="s">
        <v>25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83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82"/>
      <c r="B40" s="8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8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8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12</v>
      </c>
      <c r="B45" s="99"/>
      <c r="C45" s="99"/>
      <c r="D45" s="99"/>
      <c r="E45" s="99"/>
      <c r="F45" s="99"/>
      <c r="G45" s="99"/>
      <c r="H45" s="99"/>
      <c r="I45" s="99"/>
      <c r="J45" s="100" t="s">
        <v>113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14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15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16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4" activeCellId="0" sqref="AD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5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54</v>
      </c>
      <c r="B5" s="54" t="s">
        <v>25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56</v>
      </c>
      <c r="B6" s="68" t="s">
        <v>25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58</v>
      </c>
      <c r="B7" s="68" t="s">
        <v>25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60</v>
      </c>
      <c r="B8" s="68" t="s">
        <v>26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62</v>
      </c>
      <c r="B9" s="68" t="s">
        <v>26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64</v>
      </c>
      <c r="B10" s="68" t="s">
        <v>26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66</v>
      </c>
      <c r="B11" s="68" t="s">
        <v>26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68</v>
      </c>
      <c r="B12" s="68" t="s">
        <v>26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70</v>
      </c>
      <c r="B13" s="68" t="s">
        <v>27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72</v>
      </c>
      <c r="B14" s="68" t="s">
        <v>27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74</v>
      </c>
      <c r="B15" s="68" t="s">
        <v>27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76</v>
      </c>
      <c r="B16" s="68" t="s">
        <v>27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78</v>
      </c>
      <c r="B17" s="68" t="s">
        <v>27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80</v>
      </c>
      <c r="B18" s="68" t="s">
        <v>28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82</v>
      </c>
      <c r="B19" s="68" t="s">
        <v>28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84</v>
      </c>
      <c r="B20" s="68" t="s">
        <v>28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86</v>
      </c>
      <c r="B21" s="68" t="s">
        <v>28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88</v>
      </c>
      <c r="B22" s="68" t="s">
        <v>28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90</v>
      </c>
      <c r="B23" s="68" t="s">
        <v>29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92</v>
      </c>
      <c r="B24" s="68" t="s">
        <v>29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94</v>
      </c>
      <c r="B25" s="68" t="s">
        <v>29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96</v>
      </c>
      <c r="B26" s="68" t="s">
        <v>29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98</v>
      </c>
      <c r="B27" s="68" t="s">
        <v>29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00</v>
      </c>
      <c r="B28" s="68" t="s">
        <v>30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02</v>
      </c>
      <c r="B29" s="68" t="s">
        <v>30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04</v>
      </c>
      <c r="B30" s="68" t="s">
        <v>30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06</v>
      </c>
      <c r="B31" s="68" t="s">
        <v>30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08</v>
      </c>
      <c r="B32" s="68" t="s">
        <v>30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10</v>
      </c>
      <c r="B33" s="68" t="s">
        <v>31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12</v>
      </c>
      <c r="B34" s="68" t="s">
        <v>31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14</v>
      </c>
      <c r="B35" s="68" t="s">
        <v>31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16</v>
      </c>
      <c r="B36" s="68" t="s">
        <v>31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18</v>
      </c>
      <c r="B37" s="68" t="s">
        <v>31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320</v>
      </c>
      <c r="B38" s="68" t="s">
        <v>32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22</v>
      </c>
      <c r="B39" s="68" t="s">
        <v>32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324</v>
      </c>
      <c r="B40" s="110" t="s">
        <v>32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326</v>
      </c>
      <c r="B41" s="110" t="s">
        <v>327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 t="s">
        <v>328</v>
      </c>
      <c r="B42" s="110" t="s">
        <v>329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12</v>
      </c>
      <c r="B45" s="99"/>
      <c r="C45" s="99"/>
      <c r="D45" s="99"/>
      <c r="E45" s="99"/>
      <c r="F45" s="99"/>
      <c r="G45" s="99"/>
      <c r="H45" s="99"/>
      <c r="I45" s="99"/>
      <c r="J45" s="100" t="s">
        <v>113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14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15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16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A35" activeCellId="0" sqref="AA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3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31</v>
      </c>
      <c r="B5" s="54" t="s">
        <v>33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33</v>
      </c>
      <c r="B6" s="68" t="s">
        <v>33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35</v>
      </c>
      <c r="B7" s="68" t="s">
        <v>33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37</v>
      </c>
      <c r="B8" s="68" t="s">
        <v>33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39</v>
      </c>
      <c r="B9" s="68" t="s">
        <v>34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41</v>
      </c>
      <c r="B10" s="68" t="s">
        <v>34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43</v>
      </c>
      <c r="B11" s="68" t="s">
        <v>34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45</v>
      </c>
      <c r="B12" s="68" t="s">
        <v>34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47</v>
      </c>
      <c r="B13" s="68" t="s">
        <v>34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49</v>
      </c>
      <c r="B14" s="68" t="s">
        <v>35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51</v>
      </c>
      <c r="B15" s="68" t="s">
        <v>35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53</v>
      </c>
      <c r="B16" s="68" t="s">
        <v>35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55</v>
      </c>
      <c r="B17" s="68" t="s">
        <v>35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57</v>
      </c>
      <c r="B18" s="68" t="s">
        <v>35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59</v>
      </c>
      <c r="B19" s="68" t="s">
        <v>36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61</v>
      </c>
      <c r="B20" s="68" t="s">
        <v>36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63</v>
      </c>
      <c r="B21" s="68" t="s">
        <v>36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65</v>
      </c>
      <c r="B22" s="68" t="s">
        <v>36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67</v>
      </c>
      <c r="B23" s="68" t="s">
        <v>36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69</v>
      </c>
      <c r="B24" s="68" t="s">
        <v>37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71</v>
      </c>
      <c r="B25" s="68" t="s">
        <v>37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73</v>
      </c>
      <c r="B26" s="68" t="s">
        <v>37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75</v>
      </c>
      <c r="B27" s="68" t="s">
        <v>37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77</v>
      </c>
      <c r="B28" s="68" t="s">
        <v>37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79</v>
      </c>
      <c r="B29" s="68" t="s">
        <v>38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81</v>
      </c>
      <c r="B30" s="68" t="s">
        <v>38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83</v>
      </c>
      <c r="B31" s="68" t="s">
        <v>38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85</v>
      </c>
      <c r="B32" s="68" t="s">
        <v>38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87</v>
      </c>
      <c r="B33" s="68" t="s">
        <v>38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89</v>
      </c>
      <c r="B34" s="68" t="s">
        <v>39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391</v>
      </c>
      <c r="B35" s="68" t="s">
        <v>39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93</v>
      </c>
      <c r="B36" s="68" t="s">
        <v>39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95</v>
      </c>
      <c r="B37" s="68" t="s">
        <v>39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397</v>
      </c>
      <c r="B38" s="68" t="s">
        <v>39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99</v>
      </c>
      <c r="B39" s="68" t="s">
        <v>40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01</v>
      </c>
      <c r="B40" s="68" t="s">
        <v>402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/>
      <c r="B41" s="110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110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12</v>
      </c>
      <c r="B45" s="99"/>
      <c r="C45" s="99"/>
      <c r="D45" s="99"/>
      <c r="E45" s="99"/>
      <c r="F45" s="99"/>
      <c r="G45" s="99"/>
      <c r="H45" s="99"/>
      <c r="I45" s="99"/>
      <c r="J45" s="100" t="s">
        <v>113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14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15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16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D39" activeCellId="0" sqref="AD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0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04</v>
      </c>
      <c r="B5" s="54" t="s">
        <v>40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06</v>
      </c>
      <c r="B6" s="68" t="s">
        <v>40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08</v>
      </c>
      <c r="B7" s="68" t="s">
        <v>40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10</v>
      </c>
      <c r="B8" s="68" t="s">
        <v>41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12</v>
      </c>
      <c r="B9" s="68" t="s">
        <v>41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14</v>
      </c>
      <c r="B10" s="68" t="s">
        <v>41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16</v>
      </c>
      <c r="B11" s="68" t="s">
        <v>41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18</v>
      </c>
      <c r="B12" s="68" t="s">
        <v>41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20</v>
      </c>
      <c r="B13" s="68" t="s">
        <v>42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22</v>
      </c>
      <c r="B14" s="68" t="s">
        <v>42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24</v>
      </c>
      <c r="B15" s="68" t="s">
        <v>42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26</v>
      </c>
      <c r="B16" s="68" t="s">
        <v>42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28</v>
      </c>
      <c r="B17" s="68" t="s">
        <v>42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30</v>
      </c>
      <c r="B18" s="68" t="s">
        <v>43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32</v>
      </c>
      <c r="B19" s="68" t="s">
        <v>43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34</v>
      </c>
      <c r="B20" s="68" t="s">
        <v>43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36</v>
      </c>
      <c r="B21" s="68" t="s">
        <v>43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38</v>
      </c>
      <c r="B22" s="68" t="s">
        <v>43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40</v>
      </c>
      <c r="B23" s="68" t="s">
        <v>44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42</v>
      </c>
      <c r="B24" s="68" t="s">
        <v>44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444</v>
      </c>
      <c r="B25" s="68" t="s">
        <v>44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46</v>
      </c>
      <c r="B26" s="68" t="s">
        <v>44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48</v>
      </c>
      <c r="B27" s="68" t="s">
        <v>44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50</v>
      </c>
      <c r="B28" s="68" t="s">
        <v>45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52</v>
      </c>
      <c r="B29" s="68" t="s">
        <v>45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54</v>
      </c>
      <c r="B30" s="68" t="s">
        <v>45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56</v>
      </c>
      <c r="B31" s="68" t="s">
        <v>45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58</v>
      </c>
      <c r="B32" s="68" t="s">
        <v>45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60</v>
      </c>
      <c r="B33" s="68" t="s">
        <v>46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62</v>
      </c>
      <c r="B34" s="68" t="s">
        <v>46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64</v>
      </c>
      <c r="B35" s="68" t="s">
        <v>46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66</v>
      </c>
      <c r="B36" s="68" t="s">
        <v>46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68</v>
      </c>
      <c r="B37" s="68" t="s">
        <v>46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70</v>
      </c>
      <c r="B38" s="68" t="s">
        <v>47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72</v>
      </c>
      <c r="B39" s="68" t="s">
        <v>47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110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110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4"/>
      <c r="B43" s="8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6"/>
      <c r="B44" s="87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90"/>
      <c r="P44" s="91"/>
      <c r="Q44" s="92"/>
      <c r="R44" s="88"/>
      <c r="S44" s="89"/>
      <c r="T44" s="93"/>
      <c r="U44" s="94"/>
      <c r="V44" s="95"/>
      <c r="W44" s="96"/>
      <c r="X44" s="97"/>
      <c r="Y44" s="98"/>
    </row>
    <row r="45" s="52" customFormat="true" ht="16.5" hidden="false" customHeight="false" outlineLevel="0" collapsed="false">
      <c r="A45" s="99" t="s">
        <v>112</v>
      </c>
      <c r="B45" s="99"/>
      <c r="C45" s="99"/>
      <c r="D45" s="99"/>
      <c r="E45" s="99"/>
      <c r="F45" s="99"/>
      <c r="G45" s="99"/>
      <c r="H45" s="99"/>
      <c r="I45" s="99"/>
      <c r="J45" s="100" t="s">
        <v>113</v>
      </c>
      <c r="K45" s="100"/>
      <c r="L45" s="100"/>
      <c r="M45" s="100"/>
      <c r="N45" s="100"/>
      <c r="O45" s="100"/>
      <c r="P45" s="101"/>
      <c r="Q45" s="101"/>
      <c r="R45" s="101"/>
      <c r="S45" s="101"/>
      <c r="T45" s="102" t="s">
        <v>114</v>
      </c>
      <c r="U45" s="102"/>
      <c r="V45" s="103"/>
      <c r="W45" s="103"/>
      <c r="X45" s="103"/>
      <c r="Y45" s="103"/>
    </row>
    <row r="46" customFormat="false" ht="18" hidden="false" customHeight="true" outlineLevel="0" collapsed="false">
      <c r="A46" s="104" t="s">
        <v>115</v>
      </c>
      <c r="B46" s="105"/>
      <c r="C46" s="106"/>
      <c r="D46" s="106"/>
      <c r="E46" s="106"/>
      <c r="F46" s="106"/>
      <c r="G46" s="106"/>
      <c r="H46" s="106"/>
      <c r="I46" s="106"/>
      <c r="J46" s="106"/>
    </row>
    <row r="47" customFormat="false" ht="16.5" hidden="false" customHeight="false" outlineLevel="0" collapsed="false">
      <c r="A47" s="107" t="s">
        <v>116</v>
      </c>
      <c r="B47" s="108"/>
    </row>
    <row r="48" customFormat="false" ht="16.5" hidden="false" customHeight="false" outlineLevel="0" collapsed="false">
      <c r="C48" s="109"/>
      <c r="D48" s="109"/>
      <c r="E48" s="109"/>
      <c r="F48" s="109"/>
      <c r="G48" s="109"/>
      <c r="H48" s="109"/>
      <c r="I48" s="109"/>
      <c r="J48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C15" activeCellId="0" sqref="AC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7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75</v>
      </c>
      <c r="B5" s="54" t="s">
        <v>47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77</v>
      </c>
      <c r="B6" s="68" t="s">
        <v>47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79</v>
      </c>
      <c r="B7" s="68" t="s">
        <v>48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81</v>
      </c>
      <c r="B8" s="68" t="s">
        <v>48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483</v>
      </c>
      <c r="B9" s="68" t="s">
        <v>48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485</v>
      </c>
      <c r="B10" s="68" t="s">
        <v>48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87</v>
      </c>
      <c r="B11" s="68" t="s">
        <v>48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89</v>
      </c>
      <c r="B12" s="68" t="s">
        <v>49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91</v>
      </c>
      <c r="B13" s="68" t="s">
        <v>49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493</v>
      </c>
      <c r="B14" s="68" t="s">
        <v>49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495</v>
      </c>
      <c r="B15" s="68" t="s">
        <v>49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97</v>
      </c>
      <c r="B16" s="68" t="s">
        <v>49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99</v>
      </c>
      <c r="B17" s="68" t="s">
        <v>50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01</v>
      </c>
      <c r="B18" s="68" t="s">
        <v>50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503</v>
      </c>
      <c r="B19" s="68" t="s">
        <v>50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505</v>
      </c>
      <c r="B20" s="68" t="s">
        <v>50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07</v>
      </c>
      <c r="B21" s="68" t="s">
        <v>50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09</v>
      </c>
      <c r="B22" s="68" t="s">
        <v>51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11</v>
      </c>
      <c r="B23" s="68" t="s">
        <v>51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513</v>
      </c>
      <c r="B24" s="68" t="s">
        <v>51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515</v>
      </c>
      <c r="B25" s="68" t="s">
        <v>51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17</v>
      </c>
      <c r="B26" s="68" t="s">
        <v>51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19</v>
      </c>
      <c r="B27" s="68" t="s">
        <v>52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21</v>
      </c>
      <c r="B28" s="68" t="s">
        <v>52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523</v>
      </c>
      <c r="B29" s="68" t="s">
        <v>52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525</v>
      </c>
      <c r="B30" s="68" t="s">
        <v>52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27</v>
      </c>
      <c r="B31" s="68" t="s">
        <v>52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29</v>
      </c>
      <c r="B32" s="68" t="s">
        <v>53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31</v>
      </c>
      <c r="B33" s="68" t="s">
        <v>53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533</v>
      </c>
      <c r="B34" s="68" t="s">
        <v>53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535</v>
      </c>
      <c r="B35" s="68" t="s">
        <v>53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37</v>
      </c>
      <c r="B36" s="68" t="s">
        <v>53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67" t="s">
        <v>539</v>
      </c>
      <c r="B37" s="68" t="s">
        <v>54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41</v>
      </c>
      <c r="B38" s="68" t="s">
        <v>54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43</v>
      </c>
      <c r="B39" s="68" t="s">
        <v>54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545</v>
      </c>
      <c r="B40" s="68" t="s">
        <v>546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547</v>
      </c>
      <c r="B41" s="68" t="s">
        <v>548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549</v>
      </c>
      <c r="B42" s="68" t="s">
        <v>550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1" t="e">
        <f aca="false">SUM(Q42,V42,X42)</f>
        <v>#DIV/0!</v>
      </c>
    </row>
    <row r="43" customFormat="false" ht="16.5" hidden="false" customHeight="false" outlineLevel="0" collapsed="false">
      <c r="A43" s="67" t="s">
        <v>551</v>
      </c>
      <c r="B43" s="68" t="s">
        <v>552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2"/>
      <c r="B47" s="110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82"/>
      <c r="B48" s="110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7.25" hidden="false" customHeight="false" outlineLevel="0" collapsed="false">
      <c r="A49" s="86"/>
      <c r="B49" s="87"/>
      <c r="C49" s="88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90"/>
      <c r="P49" s="91"/>
      <c r="Q49" s="92"/>
      <c r="R49" s="88"/>
      <c r="S49" s="89"/>
      <c r="T49" s="93"/>
      <c r="U49" s="94"/>
      <c r="V49" s="95"/>
      <c r="W49" s="96"/>
      <c r="X49" s="97"/>
      <c r="Y49" s="98"/>
    </row>
    <row r="50" s="52" customFormat="true" ht="16.5" hidden="false" customHeight="false" outlineLevel="0" collapsed="false">
      <c r="A50" s="99" t="s">
        <v>112</v>
      </c>
      <c r="B50" s="99"/>
      <c r="C50" s="99"/>
      <c r="D50" s="99"/>
      <c r="E50" s="99"/>
      <c r="F50" s="99"/>
      <c r="G50" s="99"/>
      <c r="H50" s="99"/>
      <c r="I50" s="99"/>
      <c r="J50" s="100" t="s">
        <v>113</v>
      </c>
      <c r="K50" s="100"/>
      <c r="L50" s="100"/>
      <c r="M50" s="100"/>
      <c r="N50" s="100"/>
      <c r="O50" s="100"/>
      <c r="P50" s="101"/>
      <c r="Q50" s="101"/>
      <c r="R50" s="101"/>
      <c r="S50" s="101"/>
      <c r="T50" s="102" t="s">
        <v>114</v>
      </c>
      <c r="U50" s="102"/>
      <c r="V50" s="103"/>
      <c r="W50" s="103"/>
      <c r="X50" s="103"/>
      <c r="Y50" s="103"/>
    </row>
    <row r="51" customFormat="false" ht="18" hidden="false" customHeight="true" outlineLevel="0" collapsed="false">
      <c r="A51" s="104" t="s">
        <v>115</v>
      </c>
      <c r="B51" s="105"/>
      <c r="C51" s="106"/>
      <c r="D51" s="106"/>
      <c r="E51" s="106"/>
      <c r="F51" s="106"/>
      <c r="G51" s="106"/>
      <c r="H51" s="106"/>
      <c r="I51" s="106"/>
      <c r="J51" s="106"/>
    </row>
    <row r="52" customFormat="false" ht="16.5" hidden="false" customHeight="false" outlineLevel="0" collapsed="false">
      <c r="A52" s="107" t="s">
        <v>116</v>
      </c>
      <c r="B52" s="108"/>
    </row>
    <row r="53" customFormat="false" ht="16.5" hidden="false" customHeight="false" outlineLevel="0" collapsed="false">
      <c r="C53" s="109"/>
      <c r="D53" s="109"/>
      <c r="E53" s="109"/>
      <c r="F53" s="109"/>
      <c r="G53" s="109"/>
      <c r="H53" s="109"/>
      <c r="I53" s="109"/>
      <c r="J53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C38" activeCellId="0" sqref="AC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5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54</v>
      </c>
      <c r="B5" s="54" t="s">
        <v>55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56</v>
      </c>
      <c r="B6" s="68" t="s">
        <v>55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58</v>
      </c>
      <c r="B7" s="68" t="s">
        <v>55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60</v>
      </c>
      <c r="B8" s="68" t="s">
        <v>56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62</v>
      </c>
      <c r="B9" s="68" t="s">
        <v>56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64</v>
      </c>
      <c r="B10" s="68" t="s">
        <v>56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66</v>
      </c>
      <c r="B11" s="68" t="s">
        <v>56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68</v>
      </c>
      <c r="B12" s="68" t="s">
        <v>56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70</v>
      </c>
      <c r="B13" s="68" t="s">
        <v>57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72</v>
      </c>
      <c r="B14" s="68" t="s">
        <v>57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74</v>
      </c>
      <c r="B15" s="68" t="s">
        <v>57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76</v>
      </c>
      <c r="B16" s="68" t="s">
        <v>57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78</v>
      </c>
      <c r="B17" s="68" t="s">
        <v>57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80</v>
      </c>
      <c r="B18" s="68" t="s">
        <v>58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82</v>
      </c>
      <c r="B19" s="68" t="s">
        <v>58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84</v>
      </c>
      <c r="B20" s="68" t="s">
        <v>58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86</v>
      </c>
      <c r="B21" s="68" t="s">
        <v>58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88</v>
      </c>
      <c r="B22" s="68" t="s">
        <v>58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90</v>
      </c>
      <c r="B23" s="68" t="s">
        <v>59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92</v>
      </c>
      <c r="B24" s="68" t="s">
        <v>59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94</v>
      </c>
      <c r="B25" s="68" t="s">
        <v>59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96</v>
      </c>
      <c r="B26" s="68" t="s">
        <v>59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98</v>
      </c>
      <c r="B27" s="68" t="s">
        <v>59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00</v>
      </c>
      <c r="B28" s="68" t="s">
        <v>60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02</v>
      </c>
      <c r="B29" s="68" t="s">
        <v>60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04</v>
      </c>
      <c r="B30" s="68" t="s">
        <v>60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06</v>
      </c>
      <c r="B31" s="68" t="s">
        <v>60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08</v>
      </c>
      <c r="B32" s="68" t="s">
        <v>60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10</v>
      </c>
      <c r="B33" s="68" t="s">
        <v>61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12</v>
      </c>
      <c r="B34" s="68" t="s">
        <v>61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14</v>
      </c>
      <c r="B35" s="68" t="s">
        <v>61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16</v>
      </c>
      <c r="B36" s="68" t="s">
        <v>61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18</v>
      </c>
      <c r="B37" s="68" t="s">
        <v>61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20</v>
      </c>
      <c r="B38" s="68" t="s">
        <v>62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22</v>
      </c>
      <c r="B39" s="68" t="s">
        <v>62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7.2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s="52" customFormat="true" ht="16.5" hidden="false" customHeight="false" outlineLevel="0" collapsed="false">
      <c r="A41" s="99" t="s">
        <v>112</v>
      </c>
      <c r="B41" s="99"/>
      <c r="C41" s="99"/>
      <c r="D41" s="99"/>
      <c r="E41" s="99"/>
      <c r="F41" s="99"/>
      <c r="G41" s="99"/>
      <c r="H41" s="99"/>
      <c r="I41" s="99"/>
      <c r="J41" s="100" t="s">
        <v>113</v>
      </c>
      <c r="K41" s="100"/>
      <c r="L41" s="100"/>
      <c r="M41" s="100"/>
      <c r="N41" s="100"/>
      <c r="O41" s="100"/>
      <c r="P41" s="101"/>
      <c r="Q41" s="101"/>
      <c r="R41" s="101"/>
      <c r="S41" s="101"/>
      <c r="T41" s="102" t="s">
        <v>114</v>
      </c>
      <c r="U41" s="102"/>
      <c r="V41" s="103"/>
      <c r="W41" s="103"/>
      <c r="X41" s="103"/>
      <c r="Y41" s="103"/>
    </row>
    <row r="42" customFormat="false" ht="18" hidden="false" customHeight="true" outlineLevel="0" collapsed="false">
      <c r="A42" s="104" t="s">
        <v>115</v>
      </c>
      <c r="B42" s="105"/>
      <c r="C42" s="106"/>
      <c r="D42" s="106"/>
      <c r="E42" s="106"/>
      <c r="F42" s="106"/>
      <c r="G42" s="106"/>
      <c r="H42" s="106"/>
      <c r="I42" s="106"/>
      <c r="J42" s="106"/>
    </row>
    <row r="43" customFormat="false" ht="16.5" hidden="false" customHeight="false" outlineLevel="0" collapsed="false">
      <c r="A43" s="107" t="s">
        <v>116</v>
      </c>
      <c r="B43" s="108"/>
    </row>
    <row r="44" customFormat="false" ht="16.5" hidden="false" customHeight="false" outlineLevel="0" collapsed="false">
      <c r="C44" s="109"/>
      <c r="D44" s="109"/>
      <c r="E44" s="109"/>
      <c r="F44" s="109"/>
      <c r="G44" s="109"/>
      <c r="H44" s="109"/>
      <c r="I44" s="109"/>
      <c r="J44" s="109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22-10-18T07:39:50Z</cp:lastPrinted>
  <dcterms:modified xsi:type="dcterms:W3CDTF">2022-10-18T07:40:07Z</dcterms:modified>
  <cp:revision>0</cp:revision>
  <dc:subject/>
  <dc:title/>
</cp:coreProperties>
</file>