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說明" sheetId="1" state="visible" r:id="rId2"/>
    <sheet name="普三甲" sheetId="2" state="visible" r:id="rId3"/>
    <sheet name="普三乙" sheetId="3" state="visible" r:id="rId4"/>
    <sheet name="普三丙" sheetId="4" state="visible" r:id="rId5"/>
    <sheet name="普三丁" sheetId="5" state="visible" r:id="rId6"/>
    <sheet name="造園三" sheetId="6" state="visible" r:id="rId7"/>
    <sheet name="園藝三" sheetId="7" state="visible" r:id="rId8"/>
    <sheet name="畜保三" sheetId="8" state="visible" r:id="rId9"/>
    <sheet name="食加三" sheetId="9" state="visible" r:id="rId10"/>
    <sheet name="機械三" sheetId="10" state="visible" r:id="rId11"/>
    <sheet name="電子三" sheetId="11" state="visible" r:id="rId12"/>
    <sheet name="電機三" sheetId="12" state="visible" r:id="rId13"/>
    <sheet name="餐服三甲" sheetId="13" state="visible" r:id="rId14"/>
    <sheet name="餐服三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882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32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3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三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111002</t>
  </si>
  <si>
    <t xml:space="preserve">王唯澤</t>
  </si>
  <si>
    <t xml:space="preserve">111003</t>
  </si>
  <si>
    <t xml:space="preserve">白奕宏</t>
  </si>
  <si>
    <t xml:space="preserve">111010</t>
  </si>
  <si>
    <t xml:space="preserve">李潔亞</t>
  </si>
  <si>
    <t xml:space="preserve">111011</t>
  </si>
  <si>
    <t xml:space="preserve">杜馥宇</t>
  </si>
  <si>
    <t xml:space="preserve">111014</t>
  </si>
  <si>
    <t xml:space="preserve">林旻柔</t>
  </si>
  <si>
    <t xml:space="preserve">111017</t>
  </si>
  <si>
    <t xml:space="preserve">范宥驊</t>
  </si>
  <si>
    <t xml:space="preserve">111020</t>
  </si>
  <si>
    <t xml:space="preserve">孫庚心</t>
  </si>
  <si>
    <t xml:space="preserve">111027</t>
  </si>
  <si>
    <t xml:space="preserve">陳祉伶</t>
  </si>
  <si>
    <t xml:space="preserve">111031</t>
  </si>
  <si>
    <t xml:space="preserve">葉品妍</t>
  </si>
  <si>
    <t xml:space="preserve">111040</t>
  </si>
  <si>
    <t xml:space="preserve">李承恩</t>
  </si>
  <si>
    <t xml:space="preserve">111057</t>
  </si>
  <si>
    <t xml:space="preserve">彭浚恩</t>
  </si>
  <si>
    <t xml:space="preserve">111065</t>
  </si>
  <si>
    <t xml:space="preserve">劉沛穎</t>
  </si>
  <si>
    <t xml:space="preserve">111067</t>
  </si>
  <si>
    <t xml:space="preserve">蔡謹謙</t>
  </si>
  <si>
    <t xml:space="preserve">111071</t>
  </si>
  <si>
    <t xml:space="preserve">何郝齊</t>
  </si>
  <si>
    <t xml:space="preserve">111082</t>
  </si>
  <si>
    <t xml:space="preserve">殷建宏</t>
  </si>
  <si>
    <t xml:space="preserve">111089</t>
  </si>
  <si>
    <t xml:space="preserve">陸心芸</t>
  </si>
  <si>
    <t xml:space="preserve">111091</t>
  </si>
  <si>
    <t xml:space="preserve">游晏榕</t>
  </si>
  <si>
    <t xml:space="preserve">111092</t>
  </si>
  <si>
    <t xml:space="preserve">黃千芳</t>
  </si>
  <si>
    <t xml:space="preserve">111094</t>
  </si>
  <si>
    <t xml:space="preserve">賈允婕</t>
  </si>
  <si>
    <t xml:space="preserve">111096</t>
  </si>
  <si>
    <t xml:space="preserve">劉品岑</t>
  </si>
  <si>
    <t xml:space="preserve">111097</t>
  </si>
  <si>
    <t xml:space="preserve">蔡念彤</t>
  </si>
  <si>
    <t xml:space="preserve">111098</t>
  </si>
  <si>
    <t xml:space="preserve">戴婉雲</t>
  </si>
  <si>
    <t xml:space="preserve">111100</t>
  </si>
  <si>
    <t xml:space="preserve">薛詠馨</t>
  </si>
  <si>
    <t xml:space="preserve">111104</t>
  </si>
  <si>
    <t xml:space="preserve">羅豊筌</t>
  </si>
  <si>
    <t xml:space="preserve">111106</t>
  </si>
  <si>
    <t xml:space="preserve">江令言</t>
  </si>
  <si>
    <t xml:space="preserve">111107</t>
  </si>
  <si>
    <t xml:space="preserve">吳梓齊</t>
  </si>
  <si>
    <t xml:space="preserve">111108</t>
  </si>
  <si>
    <t xml:space="preserve">吳筠婕</t>
  </si>
  <si>
    <t xml:space="preserve">111109</t>
  </si>
  <si>
    <t xml:space="preserve">呂沅洛</t>
  </si>
  <si>
    <t xml:space="preserve">111111</t>
  </si>
  <si>
    <t xml:space="preserve">沈紹瑜</t>
  </si>
  <si>
    <t xml:space="preserve">111113</t>
  </si>
  <si>
    <t xml:space="preserve">林芯宇</t>
  </si>
  <si>
    <t xml:space="preserve">111115</t>
  </si>
  <si>
    <t xml:space="preserve">徐予</t>
  </si>
  <si>
    <t xml:space="preserve">111118</t>
  </si>
  <si>
    <t xml:space="preserve">胡千嘉</t>
  </si>
  <si>
    <t xml:space="preserve">111119</t>
  </si>
  <si>
    <t xml:space="preserve">張媛婷</t>
  </si>
  <si>
    <t xml:space="preserve">111123</t>
  </si>
  <si>
    <t xml:space="preserve">彭維楨</t>
  </si>
  <si>
    <t xml:space="preserve">111124</t>
  </si>
  <si>
    <t xml:space="preserve">曾開騏</t>
  </si>
  <si>
    <t xml:space="preserve">111128</t>
  </si>
  <si>
    <t xml:space="preserve">楊丹華</t>
  </si>
  <si>
    <t xml:space="preserve">111129</t>
  </si>
  <si>
    <t xml:space="preserve">楊心怡</t>
  </si>
  <si>
    <t xml:space="preserve">111130</t>
  </si>
  <si>
    <t xml:space="preserve">楊涵榛</t>
  </si>
  <si>
    <t xml:space="preserve">111132</t>
  </si>
  <si>
    <t xml:space="preserve">劉茜妮</t>
  </si>
  <si>
    <t xml:space="preserve">111137</t>
  </si>
  <si>
    <t xml:space="preserve">謝程宇</t>
  </si>
  <si>
    <t xml:space="preserve">111138</t>
  </si>
  <si>
    <t xml:space="preserve">聶群勖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三乙</t>
  </si>
  <si>
    <t xml:space="preserve">111004</t>
  </si>
  <si>
    <t xml:space="preserve">朱金達</t>
  </si>
  <si>
    <t xml:space="preserve">111005</t>
  </si>
  <si>
    <t xml:space="preserve">何承恩</t>
  </si>
  <si>
    <t xml:space="preserve">111018</t>
  </si>
  <si>
    <t xml:space="preserve">范惠雲</t>
  </si>
  <si>
    <t xml:space="preserve">111019</t>
  </si>
  <si>
    <t xml:space="preserve">范歆翊</t>
  </si>
  <si>
    <t xml:space="preserve">111029</t>
  </si>
  <si>
    <t xml:space="preserve">崧伯</t>
  </si>
  <si>
    <t xml:space="preserve">111035</t>
  </si>
  <si>
    <t xml:space="preserve">羅士堯</t>
  </si>
  <si>
    <t xml:space="preserve">111037</t>
  </si>
  <si>
    <t xml:space="preserve">王薇貽</t>
  </si>
  <si>
    <t xml:space="preserve">111039</t>
  </si>
  <si>
    <t xml:space="preserve">雷薩˙亞幸</t>
  </si>
  <si>
    <t xml:space="preserve">111041</t>
  </si>
  <si>
    <t xml:space="preserve">李洋明</t>
  </si>
  <si>
    <t xml:space="preserve">111042</t>
  </si>
  <si>
    <t xml:space="preserve">林書緯</t>
  </si>
  <si>
    <t xml:space="preserve">111045</t>
  </si>
  <si>
    <t xml:space="preserve">范芷綺</t>
  </si>
  <si>
    <t xml:space="preserve">111046</t>
  </si>
  <si>
    <t xml:space="preserve">范祐甯</t>
  </si>
  <si>
    <t xml:space="preserve">111059</t>
  </si>
  <si>
    <t xml:space="preserve">黃怡璇</t>
  </si>
  <si>
    <t xml:space="preserve">111062</t>
  </si>
  <si>
    <t xml:space="preserve">葉承</t>
  </si>
  <si>
    <t xml:space="preserve">111063</t>
  </si>
  <si>
    <t xml:space="preserve">詹正宇</t>
  </si>
  <si>
    <t xml:space="preserve">111073</t>
  </si>
  <si>
    <t xml:space="preserve">吳彥葶</t>
  </si>
  <si>
    <t xml:space="preserve">111075</t>
  </si>
  <si>
    <t xml:space="preserve">李冠沅</t>
  </si>
  <si>
    <t xml:space="preserve">111076</t>
  </si>
  <si>
    <t xml:space="preserve">李嘉寶</t>
  </si>
  <si>
    <t xml:space="preserve">111077</t>
  </si>
  <si>
    <t xml:space="preserve">周詩雨</t>
  </si>
  <si>
    <t xml:space="preserve">111078</t>
  </si>
  <si>
    <t xml:space="preserve">林宜瑩</t>
  </si>
  <si>
    <t xml:space="preserve">111084</t>
  </si>
  <si>
    <t xml:space="preserve">張芯寧</t>
  </si>
  <si>
    <t xml:space="preserve">111086</t>
  </si>
  <si>
    <t xml:space="preserve">梁瑀婕</t>
  </si>
  <si>
    <t xml:space="preserve">111088</t>
  </si>
  <si>
    <t xml:space="preserve">田妤甄</t>
  </si>
  <si>
    <t xml:space="preserve">111095</t>
  </si>
  <si>
    <t xml:space="preserve">廖羚棻</t>
  </si>
  <si>
    <t xml:space="preserve">111099</t>
  </si>
  <si>
    <t xml:space="preserve">薛辰熙</t>
  </si>
  <si>
    <t xml:space="preserve">111101</t>
  </si>
  <si>
    <t xml:space="preserve">鍾倪</t>
  </si>
  <si>
    <t xml:space="preserve">111105</t>
  </si>
  <si>
    <t xml:space="preserve">古崴帆</t>
  </si>
  <si>
    <t xml:space="preserve">111112</t>
  </si>
  <si>
    <t xml:space="preserve">周欣蓉</t>
  </si>
  <si>
    <t xml:space="preserve">111122</t>
  </si>
  <si>
    <t xml:space="preserve">陳昱晴</t>
  </si>
  <si>
    <t xml:space="preserve">111125</t>
  </si>
  <si>
    <t xml:space="preserve">程譯禛</t>
  </si>
  <si>
    <t xml:space="preserve">111126</t>
  </si>
  <si>
    <t xml:space="preserve">雲善綱</t>
  </si>
  <si>
    <t xml:space="preserve">111133</t>
  </si>
  <si>
    <t xml:space="preserve">潘咨亦</t>
  </si>
  <si>
    <t xml:space="preserve">111142</t>
  </si>
  <si>
    <t xml:space="preserve">張宇岑</t>
  </si>
  <si>
    <t xml:space="preserve">班級︰普三丙</t>
  </si>
  <si>
    <t xml:space="preserve">111006</t>
  </si>
  <si>
    <t xml:space="preserve">巫政諺</t>
  </si>
  <si>
    <t xml:space="preserve">111016</t>
  </si>
  <si>
    <t xml:space="preserve">林源鑫</t>
  </si>
  <si>
    <t xml:space="preserve">111032</t>
  </si>
  <si>
    <t xml:space="preserve">劉峻睿</t>
  </si>
  <si>
    <t xml:space="preserve">111033</t>
  </si>
  <si>
    <t xml:space="preserve">黎心瑀</t>
  </si>
  <si>
    <t xml:space="preserve">111034</t>
  </si>
  <si>
    <t xml:space="preserve">謝聖賢</t>
  </si>
  <si>
    <t xml:space="preserve">111036</t>
  </si>
  <si>
    <t xml:space="preserve">王智萱</t>
  </si>
  <si>
    <t xml:space="preserve">111038</t>
  </si>
  <si>
    <t xml:space="preserve">吳玉薰</t>
  </si>
  <si>
    <t xml:space="preserve">111047</t>
  </si>
  <si>
    <t xml:space="preserve">凌欣慧</t>
  </si>
  <si>
    <t xml:space="preserve">111049</t>
  </si>
  <si>
    <t xml:space="preserve">徐昌聖</t>
  </si>
  <si>
    <t xml:space="preserve">111050</t>
  </si>
  <si>
    <t xml:space="preserve">徐政揚</t>
  </si>
  <si>
    <t xml:space="preserve">111051</t>
  </si>
  <si>
    <t xml:space="preserve">徐彥</t>
  </si>
  <si>
    <t xml:space="preserve">111052</t>
  </si>
  <si>
    <t xml:space="preserve">徐筑筠</t>
  </si>
  <si>
    <t xml:space="preserve">111053</t>
  </si>
  <si>
    <t xml:space="preserve">戚善維</t>
  </si>
  <si>
    <t xml:space="preserve">111054</t>
  </si>
  <si>
    <t xml:space="preserve">曹閔皓</t>
  </si>
  <si>
    <t xml:space="preserve">111058</t>
  </si>
  <si>
    <t xml:space="preserve">游浩威</t>
  </si>
  <si>
    <t xml:space="preserve">111064</t>
  </si>
  <si>
    <t xml:space="preserve">鄒易勳</t>
  </si>
  <si>
    <t xml:space="preserve">111069</t>
  </si>
  <si>
    <t xml:space="preserve">簡哲瑋</t>
  </si>
  <si>
    <t xml:space="preserve">111070</t>
  </si>
  <si>
    <t xml:space="preserve">王鐿淳</t>
  </si>
  <si>
    <t xml:space="preserve">111083</t>
  </si>
  <si>
    <t xml:space="preserve">張享宸</t>
  </si>
  <si>
    <t xml:space="preserve">111116</t>
  </si>
  <si>
    <t xml:space="preserve">徐愷佑</t>
  </si>
  <si>
    <t xml:space="preserve">111117</t>
  </si>
  <si>
    <t xml:space="preserve">高緹蓉</t>
  </si>
  <si>
    <t xml:space="preserve">111120</t>
  </si>
  <si>
    <t xml:space="preserve">張富閎</t>
  </si>
  <si>
    <t xml:space="preserve">111121</t>
  </si>
  <si>
    <t xml:space="preserve">郭思綸</t>
  </si>
  <si>
    <t xml:space="preserve">111131</t>
  </si>
  <si>
    <t xml:space="preserve">廖慧珊</t>
  </si>
  <si>
    <t xml:space="preserve">111134</t>
  </si>
  <si>
    <t xml:space="preserve">潘柏翔</t>
  </si>
  <si>
    <t xml:space="preserve">111135</t>
  </si>
  <si>
    <t xml:space="preserve">賴心妍</t>
  </si>
  <si>
    <t xml:space="preserve">111136</t>
  </si>
  <si>
    <t xml:space="preserve">薛富任</t>
  </si>
  <si>
    <t xml:space="preserve">111139</t>
  </si>
  <si>
    <t xml:space="preserve">藍子絜</t>
  </si>
  <si>
    <t xml:space="preserve">111140</t>
  </si>
  <si>
    <t xml:space="preserve">艾斯卡</t>
  </si>
  <si>
    <t xml:space="preserve">111141</t>
  </si>
  <si>
    <t xml:space="preserve">李紹剛</t>
  </si>
  <si>
    <t xml:space="preserve">班級︰普三丁</t>
  </si>
  <si>
    <t xml:space="preserve">111001</t>
  </si>
  <si>
    <t xml:space="preserve">王胤銓</t>
  </si>
  <si>
    <t xml:space="preserve">111007</t>
  </si>
  <si>
    <t xml:space="preserve">李育丞</t>
  </si>
  <si>
    <t xml:space="preserve">111008</t>
  </si>
  <si>
    <t xml:space="preserve">李政翰</t>
  </si>
  <si>
    <t xml:space="preserve">111009</t>
  </si>
  <si>
    <t xml:space="preserve">李恩杰</t>
  </si>
  <si>
    <t xml:space="preserve">111012</t>
  </si>
  <si>
    <t xml:space="preserve">沈柔岑</t>
  </si>
  <si>
    <t xml:space="preserve">111013</t>
  </si>
  <si>
    <t xml:space="preserve">卓睿瑜</t>
  </si>
  <si>
    <t xml:space="preserve">111015</t>
  </si>
  <si>
    <t xml:space="preserve">111021</t>
  </si>
  <si>
    <t xml:space="preserve">張享博</t>
  </si>
  <si>
    <t xml:space="preserve">111022</t>
  </si>
  <si>
    <t xml:space="preserve">張畇騰</t>
  </si>
  <si>
    <t xml:space="preserve">111023</t>
  </si>
  <si>
    <t xml:space="preserve">張海祿</t>
  </si>
  <si>
    <t xml:space="preserve">111024</t>
  </si>
  <si>
    <t xml:space="preserve">莊雅絜</t>
  </si>
  <si>
    <t xml:space="preserve">111026</t>
  </si>
  <si>
    <t xml:space="preserve">陳星愷</t>
  </si>
  <si>
    <t xml:space="preserve">111028</t>
  </si>
  <si>
    <t xml:space="preserve">傅柏恩</t>
  </si>
  <si>
    <t xml:space="preserve">111048</t>
  </si>
  <si>
    <t xml:space="preserve">徐子妍</t>
  </si>
  <si>
    <t xml:space="preserve">111055</t>
  </si>
  <si>
    <t xml:space="preserve">陳卉</t>
  </si>
  <si>
    <t xml:space="preserve">111060</t>
  </si>
  <si>
    <t xml:space="preserve">楊鈞翔</t>
  </si>
  <si>
    <t xml:space="preserve">111061</t>
  </si>
  <si>
    <t xml:space="preserve">葉又新</t>
  </si>
  <si>
    <t xml:space="preserve">111066</t>
  </si>
  <si>
    <t xml:space="preserve">廣懷恩</t>
  </si>
  <si>
    <t xml:space="preserve">111068</t>
  </si>
  <si>
    <t xml:space="preserve">賴泉宏</t>
  </si>
  <si>
    <t xml:space="preserve">111072</t>
  </si>
  <si>
    <t xml:space="preserve">吳芷芸</t>
  </si>
  <si>
    <t xml:space="preserve">111074</t>
  </si>
  <si>
    <t xml:space="preserve">李雨璇</t>
  </si>
  <si>
    <t xml:space="preserve">111079</t>
  </si>
  <si>
    <t xml:space="preserve">姚瑤</t>
  </si>
  <si>
    <t xml:space="preserve">111080</t>
  </si>
  <si>
    <t xml:space="preserve">張育銘</t>
  </si>
  <si>
    <t xml:space="preserve">111081</t>
  </si>
  <si>
    <t xml:space="preserve">徐忻妘</t>
  </si>
  <si>
    <t xml:space="preserve">111085</t>
  </si>
  <si>
    <t xml:space="preserve">張芷瑄</t>
  </si>
  <si>
    <t xml:space="preserve">111087</t>
  </si>
  <si>
    <t xml:space="preserve">陳佑安</t>
  </si>
  <si>
    <t xml:space="preserve">111090</t>
  </si>
  <si>
    <t xml:space="preserve">曾若薇</t>
  </si>
  <si>
    <t xml:space="preserve">111093</t>
  </si>
  <si>
    <t xml:space="preserve">楊恩禮</t>
  </si>
  <si>
    <t xml:space="preserve">111102</t>
  </si>
  <si>
    <t xml:space="preserve">顏維德</t>
  </si>
  <si>
    <t xml:space="preserve">111103</t>
  </si>
  <si>
    <t xml:space="preserve">羅弘昇</t>
  </si>
  <si>
    <t xml:space="preserve">111110</t>
  </si>
  <si>
    <t xml:space="preserve">呂秉林</t>
  </si>
  <si>
    <t xml:space="preserve">111114</t>
  </si>
  <si>
    <t xml:space="preserve">姚與真</t>
  </si>
  <si>
    <t xml:space="preserve">111127</t>
  </si>
  <si>
    <t xml:space="preserve">黃獻毅</t>
  </si>
  <si>
    <t xml:space="preserve">班級︰造園三</t>
  </si>
  <si>
    <t xml:space="preserve">118001</t>
  </si>
  <si>
    <t xml:space="preserve">吳昱廷</t>
  </si>
  <si>
    <t xml:space="preserve">118002</t>
  </si>
  <si>
    <t xml:space="preserve">孟珀安</t>
  </si>
  <si>
    <t xml:space="preserve">118003</t>
  </si>
  <si>
    <t xml:space="preserve">林威</t>
  </si>
  <si>
    <t xml:space="preserve">118004</t>
  </si>
  <si>
    <t xml:space="preserve">林恆育</t>
  </si>
  <si>
    <t xml:space="preserve">118006</t>
  </si>
  <si>
    <t xml:space="preserve">邱渝軒</t>
  </si>
  <si>
    <t xml:space="preserve">118007</t>
  </si>
  <si>
    <t xml:space="preserve">邱雅祺</t>
  </si>
  <si>
    <t xml:space="preserve">118009</t>
  </si>
  <si>
    <t xml:space="preserve">范振宏</t>
  </si>
  <si>
    <t xml:space="preserve">118010</t>
  </si>
  <si>
    <t xml:space="preserve">徐榆翔</t>
  </si>
  <si>
    <t xml:space="preserve">118011</t>
  </si>
  <si>
    <t xml:space="preserve">翁祖習</t>
  </si>
  <si>
    <t xml:space="preserve">118012</t>
  </si>
  <si>
    <t xml:space="preserve">張家齊</t>
  </si>
  <si>
    <t xml:space="preserve">118013</t>
  </si>
  <si>
    <t xml:space="preserve">張晉銨</t>
  </si>
  <si>
    <t xml:space="preserve">118014</t>
  </si>
  <si>
    <t xml:space="preserve">莊正磊</t>
  </si>
  <si>
    <t xml:space="preserve">118015</t>
  </si>
  <si>
    <t xml:space="preserve">陳玄誌</t>
  </si>
  <si>
    <t xml:space="preserve">118016</t>
  </si>
  <si>
    <t xml:space="preserve">陳敏芯</t>
  </si>
  <si>
    <t xml:space="preserve">118018</t>
  </si>
  <si>
    <t xml:space="preserve">曾于恩</t>
  </si>
  <si>
    <t xml:space="preserve">118019</t>
  </si>
  <si>
    <t xml:space="preserve">曾以恩</t>
  </si>
  <si>
    <t xml:space="preserve">118020</t>
  </si>
  <si>
    <t xml:space="preserve">游善喻</t>
  </si>
  <si>
    <t xml:space="preserve">118021</t>
  </si>
  <si>
    <t xml:space="preserve">陽開</t>
  </si>
  <si>
    <t xml:space="preserve">118022</t>
  </si>
  <si>
    <t xml:space="preserve">黃惟聖</t>
  </si>
  <si>
    <t xml:space="preserve">118023</t>
  </si>
  <si>
    <t xml:space="preserve">黃莘富</t>
  </si>
  <si>
    <t xml:space="preserve">118024</t>
  </si>
  <si>
    <t xml:space="preserve">楊芷沄</t>
  </si>
  <si>
    <t xml:space="preserve">118026</t>
  </si>
  <si>
    <t xml:space="preserve">葉秉儒</t>
  </si>
  <si>
    <t xml:space="preserve">118027</t>
  </si>
  <si>
    <t xml:space="preserve">葉梓歆</t>
  </si>
  <si>
    <t xml:space="preserve">118028</t>
  </si>
  <si>
    <t xml:space="preserve">劉玉香</t>
  </si>
  <si>
    <t xml:space="preserve">118029</t>
  </si>
  <si>
    <t xml:space="preserve">劉欣宜</t>
  </si>
  <si>
    <t xml:space="preserve">118030</t>
  </si>
  <si>
    <t xml:space="preserve">劉珮汝</t>
  </si>
  <si>
    <t xml:space="preserve">118031</t>
  </si>
  <si>
    <t xml:space="preserve">潘奕宏</t>
  </si>
  <si>
    <t xml:space="preserve">118032</t>
  </si>
  <si>
    <t xml:space="preserve">羅文澤</t>
  </si>
  <si>
    <t xml:space="preserve">118034</t>
  </si>
  <si>
    <t xml:space="preserve">張世錩</t>
  </si>
  <si>
    <t xml:space="preserve">班級︰園藝三</t>
  </si>
  <si>
    <t xml:space="preserve">112001</t>
  </si>
  <si>
    <t xml:space="preserve">王允昌</t>
  </si>
  <si>
    <t xml:space="preserve">112002</t>
  </si>
  <si>
    <t xml:space="preserve">王立橙</t>
  </si>
  <si>
    <t xml:space="preserve">112003</t>
  </si>
  <si>
    <t xml:space="preserve">甘宜茹</t>
  </si>
  <si>
    <t xml:space="preserve">112004</t>
  </si>
  <si>
    <t xml:space="preserve">甘澤宥</t>
  </si>
  <si>
    <t xml:space="preserve">112005</t>
  </si>
  <si>
    <t xml:space="preserve">吳育翰</t>
  </si>
  <si>
    <t xml:space="preserve">112006</t>
  </si>
  <si>
    <t xml:space="preserve">吳佳紜</t>
  </si>
  <si>
    <t xml:space="preserve">112007</t>
  </si>
  <si>
    <t xml:space="preserve">吳映萱</t>
  </si>
  <si>
    <t xml:space="preserve">112008</t>
  </si>
  <si>
    <t xml:space="preserve">李俊緯</t>
  </si>
  <si>
    <t xml:space="preserve">112009</t>
  </si>
  <si>
    <t xml:space="preserve">李梓嫈</t>
  </si>
  <si>
    <t xml:space="preserve">112010</t>
  </si>
  <si>
    <t xml:space="preserve">林彥佑</t>
  </si>
  <si>
    <t xml:space="preserve">112011</t>
  </si>
  <si>
    <t xml:space="preserve">林道宇</t>
  </si>
  <si>
    <t xml:space="preserve">112012</t>
  </si>
  <si>
    <t xml:space="preserve">林鈺翔</t>
  </si>
  <si>
    <t xml:space="preserve">112013</t>
  </si>
  <si>
    <t xml:space="preserve">邱顯淞</t>
  </si>
  <si>
    <t xml:space="preserve">112014</t>
  </si>
  <si>
    <t xml:space="preserve">胡銘恩</t>
  </si>
  <si>
    <t xml:space="preserve">112015</t>
  </si>
  <si>
    <t xml:space="preserve">范振軒</t>
  </si>
  <si>
    <t xml:space="preserve">112016</t>
  </si>
  <si>
    <t xml:space="preserve">徐晨崴</t>
  </si>
  <si>
    <t xml:space="preserve">112017</t>
  </si>
  <si>
    <t xml:space="preserve">張皓忠</t>
  </si>
  <si>
    <t xml:space="preserve">112018</t>
  </si>
  <si>
    <t xml:space="preserve">莊立洋</t>
  </si>
  <si>
    <t xml:space="preserve">112019</t>
  </si>
  <si>
    <t xml:space="preserve">陳柏丞</t>
  </si>
  <si>
    <t xml:space="preserve">112020</t>
  </si>
  <si>
    <t xml:space="preserve">黃彥鈞</t>
  </si>
  <si>
    <t xml:space="preserve">112021</t>
  </si>
  <si>
    <t xml:space="preserve">黃竫紘</t>
  </si>
  <si>
    <t xml:space="preserve">112023</t>
  </si>
  <si>
    <t xml:space="preserve">廖軒毅</t>
  </si>
  <si>
    <t xml:space="preserve">112024</t>
  </si>
  <si>
    <t xml:space="preserve">劉易恩</t>
  </si>
  <si>
    <t xml:space="preserve">112025</t>
  </si>
  <si>
    <t xml:space="preserve">歐陽欣茹</t>
  </si>
  <si>
    <t xml:space="preserve">112026</t>
  </si>
  <si>
    <t xml:space="preserve">蔡仲昊</t>
  </si>
  <si>
    <t xml:space="preserve">112027</t>
  </si>
  <si>
    <t xml:space="preserve">蔡維愷</t>
  </si>
  <si>
    <t xml:space="preserve">112028</t>
  </si>
  <si>
    <t xml:space="preserve">鄭軒奇</t>
  </si>
  <si>
    <t xml:space="preserve">112029</t>
  </si>
  <si>
    <t xml:space="preserve">鍾佑媞</t>
  </si>
  <si>
    <t xml:space="preserve">112030</t>
  </si>
  <si>
    <t xml:space="preserve">鍾鎧鴻</t>
  </si>
  <si>
    <t xml:space="preserve">112031</t>
  </si>
  <si>
    <t xml:space="preserve">魏文華</t>
  </si>
  <si>
    <t xml:space="preserve">112032</t>
  </si>
  <si>
    <t xml:space="preserve">羅依庭</t>
  </si>
  <si>
    <t xml:space="preserve">112033</t>
  </si>
  <si>
    <t xml:space="preserve">羅歆雅</t>
  </si>
  <si>
    <t xml:space="preserve">112034</t>
  </si>
  <si>
    <t xml:space="preserve">嚴剛伶</t>
  </si>
  <si>
    <t xml:space="preserve">112035</t>
  </si>
  <si>
    <t xml:space="preserve">劉以升</t>
  </si>
  <si>
    <t xml:space="preserve">班級︰畜保三</t>
  </si>
  <si>
    <t xml:space="preserve">113001</t>
  </si>
  <si>
    <t xml:space="preserve">王詩涵</t>
  </si>
  <si>
    <t xml:space="preserve">113002</t>
  </si>
  <si>
    <t xml:space="preserve">甘宜婕</t>
  </si>
  <si>
    <t xml:space="preserve">113003</t>
  </si>
  <si>
    <t xml:space="preserve">全頌恩</t>
  </si>
  <si>
    <t xml:space="preserve">113004</t>
  </si>
  <si>
    <t xml:space="preserve">朱芷萱</t>
  </si>
  <si>
    <t xml:space="preserve">113005</t>
  </si>
  <si>
    <t xml:space="preserve">何世一</t>
  </si>
  <si>
    <t xml:space="preserve">113006</t>
  </si>
  <si>
    <t xml:space="preserve">何秉權</t>
  </si>
  <si>
    <t xml:space="preserve">113007</t>
  </si>
  <si>
    <t xml:space="preserve">吳虹</t>
  </si>
  <si>
    <t xml:space="preserve">113008</t>
  </si>
  <si>
    <t xml:space="preserve">李芷妍</t>
  </si>
  <si>
    <t xml:space="preserve">113009</t>
  </si>
  <si>
    <t xml:space="preserve">沈畇</t>
  </si>
  <si>
    <t xml:space="preserve">113010</t>
  </si>
  <si>
    <t xml:space="preserve">周士庭</t>
  </si>
  <si>
    <t xml:space="preserve">113011</t>
  </si>
  <si>
    <t xml:space="preserve">游紋綾</t>
  </si>
  <si>
    <t xml:space="preserve">113013</t>
  </si>
  <si>
    <t xml:space="preserve">林泇妤</t>
  </si>
  <si>
    <t xml:space="preserve">113014</t>
  </si>
  <si>
    <t xml:space="preserve">邱俊瑋</t>
  </si>
  <si>
    <t xml:space="preserve">113015</t>
  </si>
  <si>
    <t xml:space="preserve">侯禹丞</t>
  </si>
  <si>
    <t xml:space="preserve">113017</t>
  </si>
  <si>
    <t xml:space="preserve">唐珮瑄</t>
  </si>
  <si>
    <t xml:space="preserve">113018</t>
  </si>
  <si>
    <t xml:space="preserve">徐子昕</t>
  </si>
  <si>
    <t xml:space="preserve">113019</t>
  </si>
  <si>
    <t xml:space="preserve">梁佑琳</t>
  </si>
  <si>
    <t xml:space="preserve">113020</t>
  </si>
  <si>
    <t xml:space="preserve">莊若淇</t>
  </si>
  <si>
    <t xml:space="preserve">113021</t>
  </si>
  <si>
    <t xml:space="preserve">許庭軒</t>
  </si>
  <si>
    <t xml:space="preserve">113022</t>
  </si>
  <si>
    <t xml:space="preserve">陳巧昱</t>
  </si>
  <si>
    <t xml:space="preserve">113023</t>
  </si>
  <si>
    <t xml:space="preserve">陳育婕</t>
  </si>
  <si>
    <t xml:space="preserve">113024</t>
  </si>
  <si>
    <t xml:space="preserve">陳恩齊</t>
  </si>
  <si>
    <t xml:space="preserve">113025</t>
  </si>
  <si>
    <t xml:space="preserve">陳湘婷</t>
  </si>
  <si>
    <t xml:space="preserve">113026</t>
  </si>
  <si>
    <t xml:space="preserve">彭彥綸</t>
  </si>
  <si>
    <t xml:space="preserve">113027</t>
  </si>
  <si>
    <t xml:space="preserve">黃金誠</t>
  </si>
  <si>
    <t xml:space="preserve">113028</t>
  </si>
  <si>
    <t xml:space="preserve">黃宥銓</t>
  </si>
  <si>
    <t xml:space="preserve">113029</t>
  </si>
  <si>
    <t xml:space="preserve">黃稚恩</t>
  </si>
  <si>
    <t xml:space="preserve">113030</t>
  </si>
  <si>
    <t xml:space="preserve">黃聖心</t>
  </si>
  <si>
    <t xml:space="preserve">113031</t>
  </si>
  <si>
    <t xml:space="preserve">楊子儀</t>
  </si>
  <si>
    <t xml:space="preserve">113032</t>
  </si>
  <si>
    <t xml:space="preserve">葉承炫</t>
  </si>
  <si>
    <t xml:space="preserve">113033</t>
  </si>
  <si>
    <t xml:space="preserve">詹貽絜</t>
  </si>
  <si>
    <t xml:space="preserve">113034</t>
  </si>
  <si>
    <t xml:space="preserve">廖睿希</t>
  </si>
  <si>
    <t xml:space="preserve">113035</t>
  </si>
  <si>
    <t xml:space="preserve">蔡樂瑩</t>
  </si>
  <si>
    <t xml:space="preserve">113037</t>
  </si>
  <si>
    <t xml:space="preserve">謝政亨</t>
  </si>
  <si>
    <t xml:space="preserve">113038</t>
  </si>
  <si>
    <t xml:space="preserve">鍾孟</t>
  </si>
  <si>
    <t xml:space="preserve">113039</t>
  </si>
  <si>
    <t xml:space="preserve">顏愷靚</t>
  </si>
  <si>
    <t xml:space="preserve">113040</t>
  </si>
  <si>
    <t xml:space="preserve">羅書</t>
  </si>
  <si>
    <t xml:space="preserve">113041</t>
  </si>
  <si>
    <t xml:space="preserve">詹宜珊</t>
  </si>
  <si>
    <t xml:space="preserve">班級︰食加三</t>
  </si>
  <si>
    <t xml:space="preserve">114001</t>
  </si>
  <si>
    <t xml:space="preserve">方芯婕</t>
  </si>
  <si>
    <t xml:space="preserve">114002</t>
  </si>
  <si>
    <t xml:space="preserve">王加勒</t>
  </si>
  <si>
    <t xml:space="preserve">114003</t>
  </si>
  <si>
    <t xml:space="preserve">田曉貞</t>
  </si>
  <si>
    <t xml:space="preserve">114004</t>
  </si>
  <si>
    <t xml:space="preserve">呂子伊</t>
  </si>
  <si>
    <t xml:space="preserve">114005</t>
  </si>
  <si>
    <t xml:space="preserve">呂沛穎</t>
  </si>
  <si>
    <t xml:space="preserve">114006</t>
  </si>
  <si>
    <t xml:space="preserve">林怡伶</t>
  </si>
  <si>
    <t xml:space="preserve">114007</t>
  </si>
  <si>
    <t xml:space="preserve">林芳琪</t>
  </si>
  <si>
    <t xml:space="preserve">114008</t>
  </si>
  <si>
    <t xml:space="preserve">林雅詩</t>
  </si>
  <si>
    <t xml:space="preserve">114009</t>
  </si>
  <si>
    <t xml:space="preserve">邱怡婷</t>
  </si>
  <si>
    <t xml:space="preserve">114010</t>
  </si>
  <si>
    <t xml:space="preserve">胡定秀</t>
  </si>
  <si>
    <t xml:space="preserve">114011</t>
  </si>
  <si>
    <t xml:space="preserve">范湞鑠</t>
  </si>
  <si>
    <t xml:space="preserve">114012</t>
  </si>
  <si>
    <t xml:space="preserve">翁欣妤</t>
  </si>
  <si>
    <t xml:space="preserve">114013</t>
  </si>
  <si>
    <t xml:space="preserve">張子菱</t>
  </si>
  <si>
    <t xml:space="preserve">114014</t>
  </si>
  <si>
    <t xml:space="preserve">張淯愷</t>
  </si>
  <si>
    <t xml:space="preserve">114015</t>
  </si>
  <si>
    <t xml:space="preserve">張儀涵</t>
  </si>
  <si>
    <t xml:space="preserve">114016</t>
  </si>
  <si>
    <t xml:space="preserve">梁畇悉</t>
  </si>
  <si>
    <t xml:space="preserve">114017</t>
  </si>
  <si>
    <t xml:space="preserve">陳芷羚</t>
  </si>
  <si>
    <t xml:space="preserve">114018</t>
  </si>
  <si>
    <t xml:space="preserve">陳庠均</t>
  </si>
  <si>
    <t xml:space="preserve">114019</t>
  </si>
  <si>
    <t xml:space="preserve">陳煒澄</t>
  </si>
  <si>
    <t xml:space="preserve">114020</t>
  </si>
  <si>
    <t xml:space="preserve">陳鈺騰</t>
  </si>
  <si>
    <t xml:space="preserve">114021</t>
  </si>
  <si>
    <t xml:space="preserve">陳靖惠</t>
  </si>
  <si>
    <t xml:space="preserve">114022</t>
  </si>
  <si>
    <t xml:space="preserve">怡柔</t>
  </si>
  <si>
    <t xml:space="preserve">114023</t>
  </si>
  <si>
    <t xml:space="preserve">游湘羚</t>
  </si>
  <si>
    <t xml:space="preserve">114024</t>
  </si>
  <si>
    <t xml:space="preserve">馮梓恩</t>
  </si>
  <si>
    <t xml:space="preserve">114025</t>
  </si>
  <si>
    <t xml:space="preserve">黃博毅</t>
  </si>
  <si>
    <t xml:space="preserve">114026</t>
  </si>
  <si>
    <t xml:space="preserve">黃雯菱</t>
  </si>
  <si>
    <t xml:space="preserve">114027</t>
  </si>
  <si>
    <t xml:space="preserve">楊孟旋</t>
  </si>
  <si>
    <t xml:space="preserve">114028</t>
  </si>
  <si>
    <t xml:space="preserve">楊謹安</t>
  </si>
  <si>
    <t xml:space="preserve">114030</t>
  </si>
  <si>
    <t xml:space="preserve">葉芷均</t>
  </si>
  <si>
    <t xml:space="preserve">114031</t>
  </si>
  <si>
    <t xml:space="preserve">葉咨岑</t>
  </si>
  <si>
    <t xml:space="preserve">114032</t>
  </si>
  <si>
    <t xml:space="preserve">董宇森</t>
  </si>
  <si>
    <t xml:space="preserve">114033</t>
  </si>
  <si>
    <t xml:space="preserve">廖竑崴</t>
  </si>
  <si>
    <t xml:space="preserve">114034</t>
  </si>
  <si>
    <t xml:space="preserve">廖翊芳</t>
  </si>
  <si>
    <t xml:space="preserve">114035</t>
  </si>
  <si>
    <t xml:space="preserve">鄧閎允</t>
  </si>
  <si>
    <t xml:space="preserve">114036</t>
  </si>
  <si>
    <t xml:space="preserve">謝佳欣</t>
  </si>
  <si>
    <t xml:space="preserve">班級︰機械三</t>
  </si>
  <si>
    <t xml:space="preserve">116001</t>
  </si>
  <si>
    <t xml:space="preserve">方世均</t>
  </si>
  <si>
    <t xml:space="preserve">116002</t>
  </si>
  <si>
    <t xml:space="preserve">方柏華</t>
  </si>
  <si>
    <t xml:space="preserve">116003</t>
  </si>
  <si>
    <t xml:space="preserve">王憲閎</t>
  </si>
  <si>
    <t xml:space="preserve">116004</t>
  </si>
  <si>
    <t xml:space="preserve">宋易橙</t>
  </si>
  <si>
    <t xml:space="preserve">116006</t>
  </si>
  <si>
    <t xml:space="preserve">沈承毅</t>
  </si>
  <si>
    <t xml:space="preserve">116007</t>
  </si>
  <si>
    <t xml:space="preserve">林俊宇</t>
  </si>
  <si>
    <t xml:space="preserve">116008</t>
  </si>
  <si>
    <t xml:space="preserve">林俊祥</t>
  </si>
  <si>
    <t xml:space="preserve">116009</t>
  </si>
  <si>
    <t xml:space="preserve">林暘</t>
  </si>
  <si>
    <t xml:space="preserve">116010</t>
  </si>
  <si>
    <t xml:space="preserve">林楷棠</t>
  </si>
  <si>
    <t xml:space="preserve">116011</t>
  </si>
  <si>
    <t xml:space="preserve">邱允揚</t>
  </si>
  <si>
    <t xml:space="preserve">116012</t>
  </si>
  <si>
    <t xml:space="preserve">邱宥迪</t>
  </si>
  <si>
    <t xml:space="preserve">116014</t>
  </si>
  <si>
    <t xml:space="preserve">徐少洋</t>
  </si>
  <si>
    <t xml:space="preserve">116015</t>
  </si>
  <si>
    <t xml:space="preserve">徐雨晴</t>
  </si>
  <si>
    <t xml:space="preserve">116016</t>
  </si>
  <si>
    <t xml:space="preserve">秦泓毅</t>
  </si>
  <si>
    <t xml:space="preserve">116017</t>
  </si>
  <si>
    <t xml:space="preserve">翁子瀚</t>
  </si>
  <si>
    <t xml:space="preserve">116018</t>
  </si>
  <si>
    <t xml:space="preserve">張育豪</t>
  </si>
  <si>
    <t xml:space="preserve">116019</t>
  </si>
  <si>
    <t xml:space="preserve">張瑋恩</t>
  </si>
  <si>
    <t xml:space="preserve">116020</t>
  </si>
  <si>
    <t xml:space="preserve">張睿東</t>
  </si>
  <si>
    <t xml:space="preserve">116021</t>
  </si>
  <si>
    <t xml:space="preserve">陳宥任</t>
  </si>
  <si>
    <t xml:space="preserve">116022</t>
  </si>
  <si>
    <t xml:space="preserve">陳宥鈞</t>
  </si>
  <si>
    <t xml:space="preserve">116023</t>
  </si>
  <si>
    <t xml:space="preserve">陳泰豪</t>
  </si>
  <si>
    <t xml:space="preserve">116024</t>
  </si>
  <si>
    <t xml:space="preserve">陳皜華</t>
  </si>
  <si>
    <t xml:space="preserve">116025</t>
  </si>
  <si>
    <t xml:space="preserve">彭楷竣</t>
  </si>
  <si>
    <t xml:space="preserve">116026</t>
  </si>
  <si>
    <t xml:space="preserve">曾華緯</t>
  </si>
  <si>
    <t xml:space="preserve">116027</t>
  </si>
  <si>
    <t xml:space="preserve">游惟</t>
  </si>
  <si>
    <t xml:space="preserve">116028</t>
  </si>
  <si>
    <t xml:space="preserve">黃幼潔</t>
  </si>
  <si>
    <t xml:space="preserve">116029</t>
  </si>
  <si>
    <t xml:space="preserve">黃品維</t>
  </si>
  <si>
    <t xml:space="preserve">116030</t>
  </si>
  <si>
    <t xml:space="preserve">葉宣佑</t>
  </si>
  <si>
    <t xml:space="preserve">116031</t>
  </si>
  <si>
    <t xml:space="preserve">趙俊宇</t>
  </si>
  <si>
    <t xml:space="preserve">116032</t>
  </si>
  <si>
    <t xml:space="preserve">劉睿成</t>
  </si>
  <si>
    <t xml:space="preserve">116033</t>
  </si>
  <si>
    <t xml:space="preserve">潘立偉</t>
  </si>
  <si>
    <t xml:space="preserve">116034</t>
  </si>
  <si>
    <t xml:space="preserve">鍾燕鋒</t>
  </si>
  <si>
    <t xml:space="preserve">116035</t>
  </si>
  <si>
    <t xml:space="preserve">羅仕林</t>
  </si>
  <si>
    <t xml:space="preserve">116036</t>
  </si>
  <si>
    <t xml:space="preserve">羅嘉佑</t>
  </si>
  <si>
    <t xml:space="preserve">班級︰電子三</t>
  </si>
  <si>
    <t xml:space="preserve">115001</t>
  </si>
  <si>
    <t xml:space="preserve">王教亦</t>
  </si>
  <si>
    <t xml:space="preserve">115002</t>
  </si>
  <si>
    <t xml:space="preserve">田祐瑋</t>
  </si>
  <si>
    <t xml:space="preserve">115003</t>
  </si>
  <si>
    <t xml:space="preserve">石育杰</t>
  </si>
  <si>
    <t xml:space="preserve">115004</t>
  </si>
  <si>
    <t xml:space="preserve">余威佑</t>
  </si>
  <si>
    <t xml:space="preserve">115005</t>
  </si>
  <si>
    <t xml:space="preserve">吳家瑋</t>
  </si>
  <si>
    <t xml:space="preserve">115006</t>
  </si>
  <si>
    <t xml:space="preserve">李冠辰</t>
  </si>
  <si>
    <t xml:space="preserve">115007</t>
  </si>
  <si>
    <t xml:space="preserve">周禹龍</t>
  </si>
  <si>
    <t xml:space="preserve">115008</t>
  </si>
  <si>
    <t xml:space="preserve">林佑丞</t>
  </si>
  <si>
    <t xml:space="preserve">115009</t>
  </si>
  <si>
    <t xml:space="preserve">林靖璿</t>
  </si>
  <si>
    <t xml:space="preserve">115010</t>
  </si>
  <si>
    <t xml:space="preserve">邱子安</t>
  </si>
  <si>
    <t xml:space="preserve">115011</t>
  </si>
  <si>
    <t xml:space="preserve">邱顯博</t>
  </si>
  <si>
    <t xml:space="preserve">115012</t>
  </si>
  <si>
    <t xml:space="preserve">俞浩德</t>
  </si>
  <si>
    <t xml:space="preserve">115013</t>
  </si>
  <si>
    <t xml:space="preserve">洪宇揚</t>
  </si>
  <si>
    <t xml:space="preserve">115014</t>
  </si>
  <si>
    <t xml:space="preserve">洪翊凱</t>
  </si>
  <si>
    <t xml:space="preserve">115015</t>
  </si>
  <si>
    <t xml:space="preserve">徐士翔</t>
  </si>
  <si>
    <t xml:space="preserve">115016</t>
  </si>
  <si>
    <t xml:space="preserve">徐晟曦</t>
  </si>
  <si>
    <t xml:space="preserve">115017</t>
  </si>
  <si>
    <t xml:space="preserve">徐尉珈</t>
  </si>
  <si>
    <t xml:space="preserve">115018</t>
  </si>
  <si>
    <t xml:space="preserve">徐尉展</t>
  </si>
  <si>
    <t xml:space="preserve">115019</t>
  </si>
  <si>
    <t xml:space="preserve">徐暐翔</t>
  </si>
  <si>
    <t xml:space="preserve">115021</t>
  </si>
  <si>
    <t xml:space="preserve">莊恩傑</t>
  </si>
  <si>
    <t xml:space="preserve">115022</t>
  </si>
  <si>
    <t xml:space="preserve">許天穎</t>
  </si>
  <si>
    <t xml:space="preserve">115023</t>
  </si>
  <si>
    <t xml:space="preserve">許立朋</t>
  </si>
  <si>
    <t xml:space="preserve">115024</t>
  </si>
  <si>
    <t xml:space="preserve">郭侯廷</t>
  </si>
  <si>
    <t xml:space="preserve">115025</t>
  </si>
  <si>
    <t xml:space="preserve">陳湘林</t>
  </si>
  <si>
    <t xml:space="preserve">115026</t>
  </si>
  <si>
    <t xml:space="preserve">曾子杰</t>
  </si>
  <si>
    <t xml:space="preserve">115027</t>
  </si>
  <si>
    <t xml:space="preserve">曾郁翔</t>
  </si>
  <si>
    <t xml:space="preserve">115028</t>
  </si>
  <si>
    <t xml:space="preserve">游秉諺</t>
  </si>
  <si>
    <t xml:space="preserve">115029</t>
  </si>
  <si>
    <t xml:space="preserve">楊仕宇</t>
  </si>
  <si>
    <t xml:space="preserve">115030</t>
  </si>
  <si>
    <t xml:space="preserve">楊凱丞</t>
  </si>
  <si>
    <t xml:space="preserve">115031</t>
  </si>
  <si>
    <t xml:space="preserve">葉芷伶</t>
  </si>
  <si>
    <t xml:space="preserve">115032</t>
  </si>
  <si>
    <t xml:space="preserve">鄔棨宇</t>
  </si>
  <si>
    <t xml:space="preserve">115033</t>
  </si>
  <si>
    <t xml:space="preserve">廖聲睿</t>
  </si>
  <si>
    <t xml:space="preserve">115034</t>
  </si>
  <si>
    <t xml:space="preserve">劉映成</t>
  </si>
  <si>
    <t xml:space="preserve">115035</t>
  </si>
  <si>
    <t xml:space="preserve">劉濬睿</t>
  </si>
  <si>
    <t xml:space="preserve">115036</t>
  </si>
  <si>
    <t xml:space="preserve">賴安俊</t>
  </si>
  <si>
    <t xml:space="preserve">115037</t>
  </si>
  <si>
    <t xml:space="preserve">賴姿穎</t>
  </si>
  <si>
    <t xml:space="preserve">115038</t>
  </si>
  <si>
    <t xml:space="preserve">薛昀瑋</t>
  </si>
  <si>
    <t xml:space="preserve">115039</t>
  </si>
  <si>
    <t xml:space="preserve">簡嘉晉</t>
  </si>
  <si>
    <t xml:space="preserve">班級︰電機三</t>
  </si>
  <si>
    <t xml:space="preserve">117001</t>
  </si>
  <si>
    <t xml:space="preserve">戈楷崴</t>
  </si>
  <si>
    <t xml:space="preserve">117002</t>
  </si>
  <si>
    <t xml:space="preserve">江彥均</t>
  </si>
  <si>
    <t xml:space="preserve">117003</t>
  </si>
  <si>
    <t xml:space="preserve">吳奕憲</t>
  </si>
  <si>
    <t xml:space="preserve">117004</t>
  </si>
  <si>
    <t xml:space="preserve">李宗宥</t>
  </si>
  <si>
    <t xml:space="preserve">117005</t>
  </si>
  <si>
    <t xml:space="preserve">沈奕宏</t>
  </si>
  <si>
    <t xml:space="preserve">117006</t>
  </si>
  <si>
    <t xml:space="preserve">林子傑</t>
  </si>
  <si>
    <t xml:space="preserve">117007</t>
  </si>
  <si>
    <t xml:space="preserve">林承儆</t>
  </si>
  <si>
    <t xml:space="preserve">117009</t>
  </si>
  <si>
    <t xml:space="preserve">胡博鈞</t>
  </si>
  <si>
    <t xml:space="preserve">117010</t>
  </si>
  <si>
    <t xml:space="preserve">唐謀正</t>
  </si>
  <si>
    <t xml:space="preserve">117011</t>
  </si>
  <si>
    <t xml:space="preserve">孫翌洋</t>
  </si>
  <si>
    <t xml:space="preserve">117012</t>
  </si>
  <si>
    <t xml:space="preserve">徐秉田</t>
  </si>
  <si>
    <t xml:space="preserve">117013</t>
  </si>
  <si>
    <t xml:space="preserve">徐翔亦</t>
  </si>
  <si>
    <t xml:space="preserve">117014</t>
  </si>
  <si>
    <t xml:space="preserve">高梓竣</t>
  </si>
  <si>
    <t xml:space="preserve">117015</t>
  </si>
  <si>
    <t xml:space="preserve">高震軒</t>
  </si>
  <si>
    <t xml:space="preserve">117016</t>
  </si>
  <si>
    <t xml:space="preserve">張世杰</t>
  </si>
  <si>
    <t xml:space="preserve">117017</t>
  </si>
  <si>
    <t xml:space="preserve">張宇森</t>
  </si>
  <si>
    <t xml:space="preserve">117018</t>
  </si>
  <si>
    <t xml:space="preserve">張家傑</t>
  </si>
  <si>
    <t xml:space="preserve">117019</t>
  </si>
  <si>
    <t xml:space="preserve">張益綸</t>
  </si>
  <si>
    <t xml:space="preserve">117020</t>
  </si>
  <si>
    <t xml:space="preserve">梁宇霆</t>
  </si>
  <si>
    <t xml:space="preserve">117021</t>
  </si>
  <si>
    <t xml:space="preserve">陳少謙</t>
  </si>
  <si>
    <t xml:space="preserve">117022</t>
  </si>
  <si>
    <t xml:space="preserve">陳泓旭</t>
  </si>
  <si>
    <t xml:space="preserve">117023</t>
  </si>
  <si>
    <t xml:space="preserve">陳茗洧</t>
  </si>
  <si>
    <t xml:space="preserve">117024</t>
  </si>
  <si>
    <t xml:space="preserve">彭聖</t>
  </si>
  <si>
    <t xml:space="preserve">117025</t>
  </si>
  <si>
    <t xml:space="preserve">馮致凱</t>
  </si>
  <si>
    <t xml:space="preserve">117026</t>
  </si>
  <si>
    <t xml:space="preserve">黃佳宥</t>
  </si>
  <si>
    <t xml:space="preserve">117027</t>
  </si>
  <si>
    <t xml:space="preserve">黃柏翔</t>
  </si>
  <si>
    <t xml:space="preserve">117028</t>
  </si>
  <si>
    <t xml:space="preserve">黃凱恂</t>
  </si>
  <si>
    <t xml:space="preserve">117029</t>
  </si>
  <si>
    <t xml:space="preserve">楊定愷</t>
  </si>
  <si>
    <t xml:space="preserve">117030</t>
  </si>
  <si>
    <t xml:space="preserve">葉俊麟</t>
  </si>
  <si>
    <t xml:space="preserve">117031</t>
  </si>
  <si>
    <t xml:space="preserve">廖宇恩</t>
  </si>
  <si>
    <t xml:space="preserve">117032</t>
  </si>
  <si>
    <t xml:space="preserve">劉啟昱</t>
  </si>
  <si>
    <t xml:space="preserve">117033</t>
  </si>
  <si>
    <t xml:space="preserve">潘書亞</t>
  </si>
  <si>
    <t xml:space="preserve">117034</t>
  </si>
  <si>
    <t xml:space="preserve">蔡世宏</t>
  </si>
  <si>
    <t xml:space="preserve">117035</t>
  </si>
  <si>
    <t xml:space="preserve">鄭琮翰</t>
  </si>
  <si>
    <t xml:space="preserve">117036</t>
  </si>
  <si>
    <t xml:space="preserve">龍靖澄</t>
  </si>
  <si>
    <t xml:space="preserve">117037</t>
  </si>
  <si>
    <t xml:space="preserve">薛翊昫</t>
  </si>
  <si>
    <t xml:space="preserve">117038</t>
  </si>
  <si>
    <t xml:space="preserve">鍾軒</t>
  </si>
  <si>
    <t xml:space="preserve">117039</t>
  </si>
  <si>
    <t xml:space="preserve">藍元序</t>
  </si>
  <si>
    <t xml:space="preserve">117040</t>
  </si>
  <si>
    <t xml:space="preserve">顏立</t>
  </si>
  <si>
    <t xml:space="preserve">117041</t>
  </si>
  <si>
    <t xml:space="preserve">蘇郁宸</t>
  </si>
  <si>
    <t xml:space="preserve">班級︰餐服三甲</t>
  </si>
  <si>
    <t xml:space="preserve">119001</t>
  </si>
  <si>
    <t xml:space="preserve">宋力閎</t>
  </si>
  <si>
    <t xml:space="preserve">119002</t>
  </si>
  <si>
    <t xml:space="preserve">李安如</t>
  </si>
  <si>
    <t xml:space="preserve">119003</t>
  </si>
  <si>
    <t xml:space="preserve">李佑安</t>
  </si>
  <si>
    <t xml:space="preserve">119004</t>
  </si>
  <si>
    <t xml:space="preserve">李鈺萱</t>
  </si>
  <si>
    <t xml:space="preserve">119005</t>
  </si>
  <si>
    <t xml:space="preserve">林怡君</t>
  </si>
  <si>
    <t xml:space="preserve">119006</t>
  </si>
  <si>
    <t xml:space="preserve">邱子恩</t>
  </si>
  <si>
    <t xml:space="preserve">119007</t>
  </si>
  <si>
    <t xml:space="preserve">張佩淇</t>
  </si>
  <si>
    <t xml:space="preserve">119008</t>
  </si>
  <si>
    <t xml:space="preserve">陳柏齡</t>
  </si>
  <si>
    <t xml:space="preserve">119009</t>
  </si>
  <si>
    <t xml:space="preserve">楊若彤</t>
  </si>
  <si>
    <t xml:space="preserve">119010</t>
  </si>
  <si>
    <t xml:space="preserve">鍾少樺</t>
  </si>
  <si>
    <t xml:space="preserve">119011</t>
  </si>
  <si>
    <t xml:space="preserve">嚴文廷</t>
  </si>
  <si>
    <t xml:space="preserve">119013</t>
  </si>
  <si>
    <t xml:space="preserve">金芮驊</t>
  </si>
  <si>
    <t xml:space="preserve">班級︰餐服三乙</t>
  </si>
  <si>
    <t xml:space="preserve">119012</t>
  </si>
  <si>
    <t xml:space="preserve">林子芸</t>
  </si>
  <si>
    <t xml:space="preserve">119014</t>
  </si>
  <si>
    <t xml:space="preserve">倪光世</t>
  </si>
  <si>
    <t xml:space="preserve">119015</t>
  </si>
  <si>
    <t xml:space="preserve">徐心玲</t>
  </si>
  <si>
    <t xml:space="preserve">119016</t>
  </si>
  <si>
    <t xml:space="preserve">張量</t>
  </si>
  <si>
    <t xml:space="preserve">119017</t>
  </si>
  <si>
    <t xml:space="preserve">許軒豪</t>
  </si>
  <si>
    <t xml:space="preserve">119019</t>
  </si>
  <si>
    <t xml:space="preserve">曾曉君</t>
  </si>
  <si>
    <t xml:space="preserve">119021</t>
  </si>
  <si>
    <t xml:space="preserve">趙駿恩</t>
  </si>
  <si>
    <t xml:space="preserve">119022</t>
  </si>
  <si>
    <t xml:space="preserve">謝明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[$-409]m/d/yyyy"/>
    <numFmt numFmtId="170" formatCode="@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Arial"/>
      <family val="2"/>
    </font>
    <font>
      <sz val="10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0" activeCellId="0" sqref="N20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E10" activeCellId="0" sqref="AE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1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14</v>
      </c>
      <c r="B5" s="54" t="s">
        <v>61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16</v>
      </c>
      <c r="B6" s="68" t="s">
        <v>61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18</v>
      </c>
      <c r="B7" s="68" t="s">
        <v>61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0</v>
      </c>
      <c r="B8" s="68" t="s">
        <v>62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22</v>
      </c>
      <c r="B9" s="68" t="s">
        <v>62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624</v>
      </c>
      <c r="B10" s="68" t="s">
        <v>62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26</v>
      </c>
      <c r="B11" s="68" t="s">
        <v>62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628</v>
      </c>
      <c r="B12" s="68" t="s">
        <v>62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630</v>
      </c>
      <c r="B13" s="68" t="s">
        <v>63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632</v>
      </c>
      <c r="B14" s="68" t="s">
        <v>63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634</v>
      </c>
      <c r="B15" s="68" t="s">
        <v>63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636</v>
      </c>
      <c r="B16" s="68" t="s">
        <v>63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638</v>
      </c>
      <c r="B17" s="68" t="s">
        <v>63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640</v>
      </c>
      <c r="B18" s="68" t="s">
        <v>64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642</v>
      </c>
      <c r="B19" s="68" t="s">
        <v>64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644</v>
      </c>
      <c r="B20" s="68" t="s">
        <v>64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646</v>
      </c>
      <c r="B21" s="68" t="s">
        <v>64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48</v>
      </c>
      <c r="B22" s="68" t="s">
        <v>64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50</v>
      </c>
      <c r="B23" s="68" t="s">
        <v>65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652</v>
      </c>
      <c r="B24" s="68" t="s">
        <v>65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654</v>
      </c>
      <c r="B25" s="68" t="s">
        <v>65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56</v>
      </c>
      <c r="B26" s="68" t="s">
        <v>65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58</v>
      </c>
      <c r="B27" s="68" t="s">
        <v>65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60</v>
      </c>
      <c r="B28" s="68" t="s">
        <v>66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662</v>
      </c>
      <c r="B29" s="68" t="s">
        <v>66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664</v>
      </c>
      <c r="B30" s="68" t="s">
        <v>66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66</v>
      </c>
      <c r="B31" s="68" t="s">
        <v>66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68</v>
      </c>
      <c r="B32" s="68" t="s">
        <v>66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70</v>
      </c>
      <c r="B33" s="68" t="s">
        <v>67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672</v>
      </c>
      <c r="B34" s="68" t="s">
        <v>67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674</v>
      </c>
      <c r="B35" s="68" t="s">
        <v>67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76</v>
      </c>
      <c r="B36" s="68" t="s">
        <v>67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78</v>
      </c>
      <c r="B37" s="68" t="s">
        <v>67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67" t="s">
        <v>680</v>
      </c>
      <c r="B38" s="68" t="s">
        <v>68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93"/>
      <c r="B40" s="9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3"/>
      <c r="B41" s="9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5"/>
      <c r="B42" s="9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97"/>
      <c r="B43" s="98"/>
      <c r="C43" s="99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1"/>
      <c r="P43" s="102"/>
      <c r="Q43" s="103"/>
      <c r="R43" s="99"/>
      <c r="S43" s="100"/>
      <c r="T43" s="104"/>
      <c r="U43" s="105"/>
      <c r="V43" s="106"/>
      <c r="W43" s="107"/>
      <c r="X43" s="108"/>
      <c r="Y43" s="109"/>
    </row>
    <row r="44" s="52" customFormat="true" ht="16.5" hidden="false" customHeight="false" outlineLevel="0" collapsed="false">
      <c r="A44" s="82" t="s">
        <v>138</v>
      </c>
      <c r="B44" s="82"/>
      <c r="C44" s="82"/>
      <c r="D44" s="82"/>
      <c r="E44" s="82"/>
      <c r="F44" s="82"/>
      <c r="G44" s="82"/>
      <c r="H44" s="82"/>
      <c r="I44" s="82"/>
      <c r="J44" s="83" t="s">
        <v>139</v>
      </c>
      <c r="K44" s="83"/>
      <c r="L44" s="83"/>
      <c r="M44" s="83"/>
      <c r="N44" s="83"/>
      <c r="O44" s="83"/>
      <c r="P44" s="84"/>
      <c r="Q44" s="84"/>
      <c r="R44" s="84"/>
      <c r="S44" s="84"/>
      <c r="T44" s="85" t="s">
        <v>140</v>
      </c>
      <c r="U44" s="85"/>
      <c r="V44" s="86"/>
      <c r="W44" s="86"/>
      <c r="X44" s="86"/>
      <c r="Y44" s="86"/>
    </row>
    <row r="45" customFormat="false" ht="18" hidden="false" customHeight="true" outlineLevel="0" collapsed="false">
      <c r="A45" s="87" t="s">
        <v>141</v>
      </c>
      <c r="B45" s="88"/>
      <c r="C45" s="89"/>
      <c r="D45" s="89"/>
      <c r="E45" s="89"/>
      <c r="F45" s="89"/>
      <c r="G45" s="89"/>
      <c r="H45" s="89"/>
      <c r="I45" s="89"/>
      <c r="J45" s="89"/>
    </row>
    <row r="46" customFormat="false" ht="16.5" hidden="false" customHeight="false" outlineLevel="0" collapsed="false">
      <c r="A46" s="90" t="s">
        <v>142</v>
      </c>
      <c r="B46" s="91"/>
    </row>
    <row r="47" customFormat="false" ht="16.5" hidden="false" customHeight="false" outlineLevel="0" collapsed="false">
      <c r="C47" s="92"/>
      <c r="D47" s="92"/>
      <c r="E47" s="92"/>
      <c r="F47" s="92"/>
      <c r="G47" s="92"/>
      <c r="H47" s="92"/>
      <c r="I47" s="92"/>
      <c r="J47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E10" activeCellId="0" sqref="AE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8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83</v>
      </c>
      <c r="B5" s="54" t="s">
        <v>68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85</v>
      </c>
      <c r="B6" s="68" t="s">
        <v>68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87</v>
      </c>
      <c r="B7" s="68" t="s">
        <v>68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89</v>
      </c>
      <c r="B8" s="68" t="s">
        <v>69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91</v>
      </c>
      <c r="B9" s="68" t="s">
        <v>69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93</v>
      </c>
      <c r="B10" s="68" t="s">
        <v>69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95</v>
      </c>
      <c r="B11" s="68" t="s">
        <v>69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697</v>
      </c>
      <c r="B12" s="68" t="s">
        <v>69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699</v>
      </c>
      <c r="B13" s="68" t="s">
        <v>70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01</v>
      </c>
      <c r="B14" s="68" t="s">
        <v>70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03</v>
      </c>
      <c r="B15" s="68" t="s">
        <v>70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05</v>
      </c>
      <c r="B16" s="68" t="s">
        <v>70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07</v>
      </c>
      <c r="B17" s="68" t="s">
        <v>70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09</v>
      </c>
      <c r="B18" s="68" t="s">
        <v>71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11</v>
      </c>
      <c r="B19" s="68" t="s">
        <v>712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13</v>
      </c>
      <c r="B20" s="68" t="s">
        <v>714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15</v>
      </c>
      <c r="B21" s="68" t="s">
        <v>716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17</v>
      </c>
      <c r="B22" s="68" t="s">
        <v>718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719</v>
      </c>
      <c r="B23" s="68" t="s">
        <v>720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21</v>
      </c>
      <c r="B24" s="68" t="s">
        <v>722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723</v>
      </c>
      <c r="B25" s="68" t="s">
        <v>724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725</v>
      </c>
      <c r="B26" s="68" t="s">
        <v>72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727</v>
      </c>
      <c r="B27" s="68" t="s">
        <v>72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729</v>
      </c>
      <c r="B28" s="68" t="s">
        <v>730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31</v>
      </c>
      <c r="B29" s="68" t="s">
        <v>732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733</v>
      </c>
      <c r="B30" s="68" t="s">
        <v>734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35</v>
      </c>
      <c r="B31" s="68" t="s">
        <v>73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37</v>
      </c>
      <c r="B32" s="68" t="s">
        <v>73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739</v>
      </c>
      <c r="B33" s="68" t="s">
        <v>74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41</v>
      </c>
      <c r="B34" s="68" t="s">
        <v>742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743</v>
      </c>
      <c r="B35" s="68" t="s">
        <v>744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745</v>
      </c>
      <c r="B36" s="68" t="s">
        <v>746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47</v>
      </c>
      <c r="B37" s="68" t="s">
        <v>748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49</v>
      </c>
      <c r="B38" s="68" t="s">
        <v>750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751</v>
      </c>
      <c r="B39" s="68" t="s">
        <v>752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67" t="s">
        <v>753</v>
      </c>
      <c r="B40" s="68" t="s">
        <v>754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1" t="e">
        <f aca="false">SUM(Q40,V40,X40)</f>
        <v>#DIV/0!</v>
      </c>
    </row>
    <row r="41" customFormat="false" ht="16.5" hidden="false" customHeight="false" outlineLevel="0" collapsed="false">
      <c r="A41" s="67" t="s">
        <v>755</v>
      </c>
      <c r="B41" s="68" t="s">
        <v>756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757</v>
      </c>
      <c r="B42" s="68" t="s">
        <v>758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0"/>
      <c r="B44" s="111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112" t="s">
        <v>138</v>
      </c>
      <c r="B45" s="112"/>
      <c r="C45" s="112"/>
      <c r="D45" s="112"/>
      <c r="E45" s="112"/>
      <c r="F45" s="112"/>
      <c r="G45" s="112"/>
      <c r="H45" s="112"/>
      <c r="I45" s="112"/>
      <c r="J45" s="83" t="s">
        <v>139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40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41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42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E10" activeCellId="0" sqref="AE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59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760</v>
      </c>
      <c r="B5" s="54" t="s">
        <v>761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62</v>
      </c>
      <c r="B6" s="68" t="s">
        <v>763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64</v>
      </c>
      <c r="B7" s="68" t="s">
        <v>765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66</v>
      </c>
      <c r="B8" s="68" t="s">
        <v>767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68</v>
      </c>
      <c r="B9" s="68" t="s">
        <v>769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70</v>
      </c>
      <c r="B10" s="68" t="s">
        <v>771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72</v>
      </c>
      <c r="B11" s="68" t="s">
        <v>773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74</v>
      </c>
      <c r="B12" s="68" t="s">
        <v>775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76</v>
      </c>
      <c r="B13" s="68" t="s">
        <v>777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78</v>
      </c>
      <c r="B14" s="68" t="s">
        <v>779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80</v>
      </c>
      <c r="B15" s="68" t="s">
        <v>781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2</v>
      </c>
      <c r="B16" s="68" t="s">
        <v>783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84</v>
      </c>
      <c r="B17" s="68" t="s">
        <v>785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86</v>
      </c>
      <c r="B18" s="68" t="s">
        <v>787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88</v>
      </c>
      <c r="B19" s="68" t="s">
        <v>789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90</v>
      </c>
      <c r="B20" s="68" t="s">
        <v>791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92</v>
      </c>
      <c r="B21" s="68" t="s">
        <v>793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94</v>
      </c>
      <c r="B22" s="68" t="s">
        <v>795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796</v>
      </c>
      <c r="B23" s="68" t="s">
        <v>797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98</v>
      </c>
      <c r="B24" s="68" t="s">
        <v>799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800</v>
      </c>
      <c r="B25" s="68" t="s">
        <v>801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802</v>
      </c>
      <c r="B26" s="68" t="s">
        <v>803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804</v>
      </c>
      <c r="B27" s="68" t="s">
        <v>805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806</v>
      </c>
      <c r="B28" s="68" t="s">
        <v>807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808</v>
      </c>
      <c r="B29" s="68" t="s">
        <v>809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810</v>
      </c>
      <c r="B30" s="68" t="s">
        <v>811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812</v>
      </c>
      <c r="B31" s="68" t="s">
        <v>813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814</v>
      </c>
      <c r="B32" s="68" t="s">
        <v>815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816</v>
      </c>
      <c r="B33" s="68" t="s">
        <v>817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/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818</v>
      </c>
      <c r="B34" s="68" t="s">
        <v>819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/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820</v>
      </c>
      <c r="B35" s="68" t="s">
        <v>821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822</v>
      </c>
      <c r="B36" s="68" t="s">
        <v>823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824</v>
      </c>
      <c r="B37" s="68" t="s">
        <v>825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826</v>
      </c>
      <c r="B38" s="68" t="s">
        <v>827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828</v>
      </c>
      <c r="B39" s="68" t="s">
        <v>829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830</v>
      </c>
      <c r="B40" s="68" t="s">
        <v>831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832</v>
      </c>
      <c r="B41" s="68" t="s">
        <v>833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1" t="e">
        <f aca="false">SUM(Q41,V41,X41)</f>
        <v>#DIV/0!</v>
      </c>
    </row>
    <row r="42" customFormat="false" ht="16.5" hidden="false" customHeight="false" outlineLevel="0" collapsed="false">
      <c r="A42" s="67" t="s">
        <v>834</v>
      </c>
      <c r="B42" s="68" t="s">
        <v>835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 t="s">
        <v>836</v>
      </c>
      <c r="B43" s="68" t="s">
        <v>837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113" t="s">
        <v>838</v>
      </c>
      <c r="B44" s="114" t="s">
        <v>839</v>
      </c>
      <c r="C44" s="115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7"/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0" t="e">
        <f aca="false">SUM(Q44,V44,X44)</f>
        <v>#DIV/0!</v>
      </c>
    </row>
    <row r="45" customFormat="false" ht="17.25" hidden="false" customHeight="false" outlineLevel="0" collapsed="false">
      <c r="A45" s="113"/>
      <c r="B45" s="113"/>
      <c r="C45" s="99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s="52" customFormat="true" ht="16.5" hidden="false" customHeight="false" outlineLevel="0" collapsed="false">
      <c r="A46" s="82" t="s">
        <v>138</v>
      </c>
      <c r="B46" s="82"/>
      <c r="C46" s="82"/>
      <c r="D46" s="82"/>
      <c r="E46" s="82"/>
      <c r="F46" s="82"/>
      <c r="G46" s="82"/>
      <c r="H46" s="82"/>
      <c r="I46" s="82"/>
      <c r="J46" s="83" t="s">
        <v>139</v>
      </c>
      <c r="K46" s="83"/>
      <c r="L46" s="83"/>
      <c r="M46" s="83"/>
      <c r="N46" s="83"/>
      <c r="O46" s="83"/>
      <c r="P46" s="84"/>
      <c r="Q46" s="84"/>
      <c r="R46" s="84"/>
      <c r="S46" s="84"/>
      <c r="T46" s="85" t="s">
        <v>140</v>
      </c>
      <c r="U46" s="85"/>
      <c r="V46" s="86"/>
      <c r="W46" s="86"/>
      <c r="X46" s="86"/>
      <c r="Y46" s="86"/>
    </row>
    <row r="47" customFormat="false" ht="18" hidden="false" customHeight="true" outlineLevel="0" collapsed="false">
      <c r="A47" s="87" t="s">
        <v>141</v>
      </c>
      <c r="B47" s="88"/>
      <c r="C47" s="89"/>
      <c r="D47" s="89"/>
      <c r="E47" s="89"/>
      <c r="F47" s="89"/>
      <c r="G47" s="89"/>
      <c r="H47" s="89"/>
      <c r="I47" s="89"/>
      <c r="J47" s="89"/>
    </row>
    <row r="48" customFormat="false" ht="16.5" hidden="false" customHeight="false" outlineLevel="0" collapsed="false">
      <c r="A48" s="90" t="s">
        <v>142</v>
      </c>
      <c r="B48" s="91"/>
    </row>
    <row r="49" customFormat="false" ht="16.5" hidden="false" customHeight="false" outlineLevel="0" collapsed="false">
      <c r="C49" s="92"/>
      <c r="D49" s="92"/>
      <c r="E49" s="92"/>
      <c r="F49" s="92"/>
      <c r="G49" s="92"/>
      <c r="H49" s="92"/>
      <c r="I49" s="92"/>
      <c r="J49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6:I46"/>
    <mergeCell ref="P46:S46"/>
    <mergeCell ref="T46:U46"/>
    <mergeCell ref="V46:Y46"/>
  </mergeCells>
  <conditionalFormatting sqref="C5:N45 P5:P45 R5:S45 U5:Y45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5 W5:W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5" type="whole">
      <formula1>0</formula1>
      <formula2>100</formula2>
    </dataValidation>
    <dataValidation allowBlank="true" errorStyle="stop" operator="between" showDropDown="false" showErrorMessage="true" showInputMessage="false" sqref="P5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5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0" activeCellId="0" sqref="AE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4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41</v>
      </c>
      <c r="B5" s="54" t="s">
        <v>84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43</v>
      </c>
      <c r="B6" s="68" t="s">
        <v>84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45</v>
      </c>
      <c r="B7" s="68" t="s">
        <v>84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47</v>
      </c>
      <c r="B8" s="68" t="s">
        <v>84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49</v>
      </c>
      <c r="B9" s="68" t="s">
        <v>85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851</v>
      </c>
      <c r="B10" s="68" t="s">
        <v>85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53</v>
      </c>
      <c r="B11" s="68" t="s">
        <v>85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55</v>
      </c>
      <c r="B12" s="68" t="s">
        <v>85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57</v>
      </c>
      <c r="B13" s="68" t="s">
        <v>85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59</v>
      </c>
      <c r="B14" s="68" t="s">
        <v>86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861</v>
      </c>
      <c r="B15" s="68" t="s">
        <v>86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863</v>
      </c>
      <c r="B16" s="68" t="s">
        <v>86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1" t="e">
        <f aca="false">SUM(Q16,V16,X16)</f>
        <v>#DIV/0!</v>
      </c>
    </row>
    <row r="17" customFormat="false" ht="16.5" hidden="false" customHeight="false" outlineLevel="0" collapsed="false">
      <c r="A17" s="67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0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6.5" hidden="false" customHeight="false" outlineLevel="0" collapsed="false">
      <c r="A20" s="67"/>
      <c r="B20" s="68"/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/>
      <c r="P20" s="72"/>
      <c r="Q20" s="73"/>
      <c r="R20" s="74"/>
      <c r="S20" s="70"/>
      <c r="T20" s="75"/>
      <c r="U20" s="76"/>
      <c r="V20" s="77"/>
      <c r="W20" s="78"/>
      <c r="X20" s="79"/>
      <c r="Y20" s="80"/>
    </row>
    <row r="21" customFormat="false" ht="17.25" hidden="false" customHeight="false" outlineLevel="0" collapsed="false">
      <c r="A21" s="97"/>
      <c r="B21" s="98"/>
      <c r="C21" s="99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1"/>
      <c r="P21" s="102"/>
      <c r="Q21" s="103"/>
      <c r="R21" s="99"/>
      <c r="S21" s="100"/>
      <c r="T21" s="104"/>
      <c r="U21" s="105"/>
      <c r="V21" s="106"/>
      <c r="W21" s="107"/>
      <c r="X21" s="108"/>
      <c r="Y21" s="109"/>
    </row>
    <row r="22" s="52" customFormat="true" ht="16.5" hidden="false" customHeight="false" outlineLevel="0" collapsed="false">
      <c r="A22" s="82" t="s">
        <v>138</v>
      </c>
      <c r="B22" s="82"/>
      <c r="C22" s="82"/>
      <c r="D22" s="82"/>
      <c r="E22" s="82"/>
      <c r="F22" s="82"/>
      <c r="G22" s="82"/>
      <c r="H22" s="82"/>
      <c r="I22" s="82"/>
      <c r="J22" s="83" t="s">
        <v>139</v>
      </c>
      <c r="K22" s="83"/>
      <c r="L22" s="83"/>
      <c r="M22" s="83"/>
      <c r="N22" s="83"/>
      <c r="O22" s="83"/>
      <c r="P22" s="84"/>
      <c r="Q22" s="84"/>
      <c r="R22" s="84"/>
      <c r="S22" s="84"/>
      <c r="T22" s="85" t="s">
        <v>140</v>
      </c>
      <c r="U22" s="85"/>
      <c r="V22" s="86"/>
      <c r="W22" s="86"/>
      <c r="X22" s="86"/>
      <c r="Y22" s="86"/>
    </row>
    <row r="23" customFormat="false" ht="18" hidden="false" customHeight="true" outlineLevel="0" collapsed="false">
      <c r="A23" s="87" t="s">
        <v>141</v>
      </c>
      <c r="B23" s="88"/>
      <c r="C23" s="89"/>
      <c r="D23" s="89"/>
      <c r="E23" s="89"/>
      <c r="F23" s="89"/>
      <c r="G23" s="89"/>
      <c r="H23" s="89"/>
      <c r="I23" s="89"/>
      <c r="J23" s="89"/>
    </row>
    <row r="24" customFormat="false" ht="16.5" hidden="false" customHeight="false" outlineLevel="0" collapsed="false">
      <c r="A24" s="90" t="s">
        <v>142</v>
      </c>
      <c r="B24" s="91"/>
    </row>
    <row r="25" customFormat="false" ht="16.5" hidden="false" customHeight="false" outlineLevel="0" collapsed="false">
      <c r="C25" s="92"/>
      <c r="D25" s="92"/>
      <c r="E25" s="92"/>
      <c r="F25" s="92"/>
      <c r="G25" s="92"/>
      <c r="H25" s="92"/>
      <c r="I25" s="92"/>
      <c r="J25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2:I22"/>
    <mergeCell ref="P22:S22"/>
    <mergeCell ref="T22:U22"/>
    <mergeCell ref="V22:Y22"/>
  </mergeCells>
  <conditionalFormatting sqref="C5:N21 P5:P21 R5:S21 U5:Y21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1 W5:W21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1" type="whole">
      <formula1>0</formula1>
      <formula2>100</formula2>
    </dataValidation>
    <dataValidation allowBlank="true" errorStyle="stop" operator="between" showDropDown="false" showErrorMessage="true" showInputMessage="false" sqref="P5:P21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1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0" activeCellId="0" sqref="AE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65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66</v>
      </c>
      <c r="B5" s="54" t="s">
        <v>86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68</v>
      </c>
      <c r="B6" s="68" t="s">
        <v>86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70</v>
      </c>
      <c r="B7" s="68" t="s">
        <v>87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72</v>
      </c>
      <c r="B8" s="68" t="s">
        <v>87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74</v>
      </c>
      <c r="B9" s="68" t="s">
        <v>87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876</v>
      </c>
      <c r="B10" s="68" t="s">
        <v>87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78</v>
      </c>
      <c r="B11" s="68" t="s">
        <v>87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80</v>
      </c>
      <c r="B12" s="68" t="s">
        <v>88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/>
      <c r="B13" s="68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/>
      <c r="P13" s="72"/>
      <c r="Q13" s="73"/>
      <c r="R13" s="74"/>
      <c r="S13" s="70"/>
      <c r="T13" s="75"/>
      <c r="U13" s="76"/>
      <c r="V13" s="77"/>
      <c r="W13" s="78"/>
      <c r="X13" s="79"/>
      <c r="Y13" s="80"/>
    </row>
    <row r="14" customFormat="false" ht="16.5" hidden="false" customHeight="false" outlineLevel="0" collapsed="false">
      <c r="A14" s="67"/>
      <c r="B14" s="68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  <c r="Q14" s="73"/>
      <c r="R14" s="74"/>
      <c r="S14" s="70"/>
      <c r="T14" s="75"/>
      <c r="U14" s="76"/>
      <c r="V14" s="77"/>
      <c r="W14" s="78"/>
      <c r="X14" s="79"/>
      <c r="Y14" s="81"/>
    </row>
    <row r="15" customFormat="false" ht="16.5" hidden="false" customHeight="false" outlineLevel="0" collapsed="false">
      <c r="A15" s="67"/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73"/>
      <c r="R15" s="74"/>
      <c r="S15" s="70"/>
      <c r="T15" s="75"/>
      <c r="U15" s="76"/>
      <c r="V15" s="77"/>
      <c r="W15" s="78"/>
      <c r="X15" s="79"/>
      <c r="Y15" s="80"/>
    </row>
    <row r="16" customFormat="false" ht="16.5" hidden="false" customHeight="false" outlineLevel="0" collapsed="false">
      <c r="A16" s="67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77"/>
      <c r="W16" s="78"/>
      <c r="X16" s="79"/>
      <c r="Y16" s="80"/>
    </row>
    <row r="17" customFormat="false" ht="16.5" hidden="false" customHeight="false" outlineLevel="0" collapsed="false">
      <c r="A17" s="67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1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7.25" hidden="false" customHeight="false" outlineLevel="0" collapsed="false">
      <c r="A20" s="110"/>
      <c r="B20" s="111"/>
      <c r="C20" s="118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1"/>
      <c r="P20" s="102"/>
      <c r="Q20" s="103"/>
      <c r="R20" s="99"/>
      <c r="S20" s="100"/>
      <c r="T20" s="104"/>
      <c r="U20" s="105"/>
      <c r="V20" s="106"/>
      <c r="W20" s="107"/>
      <c r="X20" s="108"/>
      <c r="Y20" s="109"/>
    </row>
    <row r="21" s="52" customFormat="true" ht="16.5" hidden="false" customHeight="false" outlineLevel="0" collapsed="false">
      <c r="A21" s="112" t="s">
        <v>138</v>
      </c>
      <c r="B21" s="112"/>
      <c r="C21" s="112"/>
      <c r="D21" s="112"/>
      <c r="E21" s="112"/>
      <c r="F21" s="112"/>
      <c r="G21" s="112"/>
      <c r="H21" s="112"/>
      <c r="I21" s="112"/>
      <c r="J21" s="83" t="s">
        <v>139</v>
      </c>
      <c r="K21" s="83"/>
      <c r="L21" s="83"/>
      <c r="M21" s="83"/>
      <c r="N21" s="83"/>
      <c r="O21" s="83"/>
      <c r="P21" s="84"/>
      <c r="Q21" s="84"/>
      <c r="R21" s="84"/>
      <c r="S21" s="84"/>
      <c r="T21" s="85" t="s">
        <v>140</v>
      </c>
      <c r="U21" s="85"/>
      <c r="V21" s="86"/>
      <c r="W21" s="86"/>
      <c r="X21" s="86"/>
      <c r="Y21" s="86"/>
    </row>
    <row r="22" customFormat="false" ht="18" hidden="false" customHeight="true" outlineLevel="0" collapsed="false">
      <c r="A22" s="87" t="s">
        <v>141</v>
      </c>
      <c r="B22" s="88"/>
      <c r="C22" s="89"/>
      <c r="D22" s="89"/>
      <c r="E22" s="89"/>
      <c r="F22" s="89"/>
      <c r="G22" s="89"/>
      <c r="H22" s="89"/>
      <c r="I22" s="89"/>
      <c r="J22" s="89"/>
    </row>
    <row r="23" customFormat="false" ht="16.5" hidden="false" customHeight="false" outlineLevel="0" collapsed="false">
      <c r="A23" s="90" t="s">
        <v>142</v>
      </c>
      <c r="B23" s="91"/>
    </row>
    <row r="24" customFormat="false" ht="16.5" hidden="false" customHeight="false" outlineLevel="0" collapsed="false">
      <c r="C24" s="92"/>
      <c r="D24" s="92"/>
      <c r="E24" s="92"/>
      <c r="F24" s="92"/>
      <c r="G24" s="92"/>
      <c r="H24" s="92"/>
      <c r="I24" s="92"/>
      <c r="J24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E10" activeCellId="0" sqref="AE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</v>
      </c>
      <c r="B5" s="54" t="s">
        <v>5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8</v>
      </c>
      <c r="B6" s="68" t="s">
        <v>5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0</v>
      </c>
      <c r="B7" s="68" t="s">
        <v>6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</v>
      </c>
      <c r="B8" s="68" t="s">
        <v>6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4</v>
      </c>
      <c r="B9" s="68" t="s">
        <v>6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6</v>
      </c>
      <c r="B10" s="68" t="s">
        <v>6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8</v>
      </c>
      <c r="B11" s="68" t="s">
        <v>6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</v>
      </c>
      <c r="B12" s="68" t="s">
        <v>7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2</v>
      </c>
      <c r="B13" s="68" t="s">
        <v>7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4</v>
      </c>
      <c r="B14" s="68" t="s">
        <v>7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6</v>
      </c>
      <c r="B15" s="68" t="s">
        <v>7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</v>
      </c>
      <c r="B16" s="68" t="s">
        <v>7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0</v>
      </c>
      <c r="B17" s="68" t="s">
        <v>8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2</v>
      </c>
      <c r="B18" s="68" t="s">
        <v>8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84</v>
      </c>
      <c r="B19" s="68" t="s">
        <v>8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86</v>
      </c>
      <c r="B20" s="68" t="s">
        <v>8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8</v>
      </c>
      <c r="B21" s="68" t="s">
        <v>8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90</v>
      </c>
      <c r="B22" s="68" t="s">
        <v>9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92</v>
      </c>
      <c r="B23" s="68" t="s">
        <v>9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94</v>
      </c>
      <c r="B24" s="68" t="s">
        <v>9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96</v>
      </c>
      <c r="B25" s="68" t="s">
        <v>9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98</v>
      </c>
      <c r="B26" s="68" t="s">
        <v>9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00</v>
      </c>
      <c r="B27" s="68" t="s">
        <v>10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02</v>
      </c>
      <c r="B28" s="68" t="s">
        <v>10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04</v>
      </c>
      <c r="B29" s="68" t="s">
        <v>10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06</v>
      </c>
      <c r="B30" s="68" t="s">
        <v>10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08</v>
      </c>
      <c r="B31" s="68" t="s">
        <v>10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10</v>
      </c>
      <c r="B32" s="68" t="s">
        <v>11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1" t="e">
        <f aca="false">SUM(Q32,V32,X32)</f>
        <v>#DIV/0!</v>
      </c>
    </row>
    <row r="33" customFormat="false" ht="16.5" hidden="false" customHeight="false" outlineLevel="0" collapsed="false">
      <c r="A33" s="67" t="s">
        <v>112</v>
      </c>
      <c r="B33" s="68" t="s">
        <v>11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114</v>
      </c>
      <c r="B34" s="68" t="s">
        <v>11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116</v>
      </c>
      <c r="B35" s="68" t="s">
        <v>11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118</v>
      </c>
      <c r="B36" s="68" t="s">
        <v>11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120</v>
      </c>
      <c r="B37" s="68" t="s">
        <v>12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122</v>
      </c>
      <c r="B38" s="68" t="s">
        <v>12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1" t="e">
        <f aca="false">SUM(Q38,V38,X38)</f>
        <v>#DIV/0!</v>
      </c>
    </row>
    <row r="39" customFormat="false" ht="16.5" hidden="false" customHeight="false" outlineLevel="0" collapsed="false">
      <c r="A39" s="67" t="s">
        <v>124</v>
      </c>
      <c r="B39" s="68" t="s">
        <v>12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126</v>
      </c>
      <c r="B40" s="68" t="s">
        <v>127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1" t="e">
        <f aca="false">SUM(Q40,V40,X40)</f>
        <v>#DIV/0!</v>
      </c>
    </row>
    <row r="41" customFormat="false" ht="16.5" hidden="false" customHeight="false" outlineLevel="0" collapsed="false">
      <c r="A41" s="67" t="s">
        <v>128</v>
      </c>
      <c r="B41" s="68" t="s">
        <v>129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130</v>
      </c>
      <c r="B42" s="68" t="s">
        <v>131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 t="s">
        <v>132</v>
      </c>
      <c r="B43" s="68" t="s">
        <v>133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1" t="e">
        <f aca="false">SUM(Q43,V43,X43)</f>
        <v>#DIV/0!</v>
      </c>
    </row>
    <row r="44" customFormat="false" ht="16.5" hidden="false" customHeight="false" outlineLevel="0" collapsed="false">
      <c r="A44" s="67" t="s">
        <v>134</v>
      </c>
      <c r="B44" s="68" t="s">
        <v>135</v>
      </c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 t="n">
        <f aca="false">SUM(C44:N44)</f>
        <v>0</v>
      </c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0" t="e">
        <f aca="false">SUM(Q44,V44,X44)</f>
        <v>#DIV/0!</v>
      </c>
    </row>
    <row r="45" customFormat="false" ht="17.25" hidden="false" customHeight="false" outlineLevel="0" collapsed="false">
      <c r="A45" s="67" t="s">
        <v>136</v>
      </c>
      <c r="B45" s="68" t="s">
        <v>137</v>
      </c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 t="n">
        <f aca="false">SUM(C45:N45)</f>
        <v>0</v>
      </c>
      <c r="P45" s="72" t="e">
        <f aca="false">AVERAGE(C45:N45)</f>
        <v>#DIV/0!</v>
      </c>
      <c r="Q45" s="73" t="e">
        <f aca="false">P45*$C$2/100</f>
        <v>#DIV/0!</v>
      </c>
      <c r="R45" s="74"/>
      <c r="S45" s="70"/>
      <c r="T45" s="75" t="n">
        <f aca="false">SUM(R45,S45)</f>
        <v>0</v>
      </c>
      <c r="U45" s="76" t="e">
        <f aca="false">AVERAGE(R45:S45)</f>
        <v>#DIV/0!</v>
      </c>
      <c r="V45" s="77" t="e">
        <f aca="false">U45*$K$2/100</f>
        <v>#DIV/0!</v>
      </c>
      <c r="W45" s="78"/>
      <c r="X45" s="79" t="n">
        <f aca="false">W45*$Q$2/100</f>
        <v>0</v>
      </c>
      <c r="Y45" s="81" t="e">
        <f aca="false">SUM(Q45,V45,X45)</f>
        <v>#DIV/0!</v>
      </c>
    </row>
    <row r="46" s="52" customFormat="true" ht="16.5" hidden="false" customHeight="false" outlineLevel="0" collapsed="false">
      <c r="A46" s="82" t="s">
        <v>138</v>
      </c>
      <c r="B46" s="82"/>
      <c r="C46" s="82"/>
      <c r="D46" s="82"/>
      <c r="E46" s="82"/>
      <c r="F46" s="82"/>
      <c r="G46" s="82"/>
      <c r="H46" s="82"/>
      <c r="I46" s="82"/>
      <c r="J46" s="83" t="s">
        <v>139</v>
      </c>
      <c r="K46" s="83"/>
      <c r="L46" s="83"/>
      <c r="M46" s="83"/>
      <c r="N46" s="83"/>
      <c r="O46" s="83"/>
      <c r="P46" s="84"/>
      <c r="Q46" s="84"/>
      <c r="R46" s="84"/>
      <c r="S46" s="84"/>
      <c r="T46" s="85" t="s">
        <v>140</v>
      </c>
      <c r="U46" s="85"/>
      <c r="V46" s="86"/>
      <c r="W46" s="86"/>
      <c r="X46" s="86"/>
      <c r="Y46" s="86"/>
    </row>
    <row r="47" customFormat="false" ht="18" hidden="false" customHeight="true" outlineLevel="0" collapsed="false">
      <c r="A47" s="87" t="s">
        <v>141</v>
      </c>
      <c r="B47" s="88"/>
      <c r="C47" s="89"/>
      <c r="D47" s="89"/>
      <c r="E47" s="89"/>
      <c r="F47" s="89"/>
      <c r="G47" s="89"/>
      <c r="H47" s="89"/>
      <c r="I47" s="89"/>
      <c r="J47" s="89"/>
    </row>
    <row r="48" customFormat="false" ht="16.5" hidden="false" customHeight="false" outlineLevel="0" collapsed="false">
      <c r="A48" s="90" t="s">
        <v>142</v>
      </c>
      <c r="B48" s="91"/>
    </row>
    <row r="49" customFormat="false" ht="16.5" hidden="false" customHeight="false" outlineLevel="0" collapsed="false">
      <c r="C49" s="92"/>
      <c r="D49" s="92"/>
      <c r="E49" s="92"/>
      <c r="F49" s="92"/>
      <c r="G49" s="92"/>
      <c r="H49" s="92"/>
      <c r="I49" s="92"/>
      <c r="J49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6:I46"/>
    <mergeCell ref="P46:S46"/>
    <mergeCell ref="T46:U46"/>
    <mergeCell ref="V46:Y46"/>
  </mergeCells>
  <conditionalFormatting sqref="C5:N45 P5:P45 R5:S45 U5:Y45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5 W5:W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5" type="whole">
      <formula1>0</formula1>
      <formula2>100</formula2>
    </dataValidation>
    <dataValidation allowBlank="true" errorStyle="stop" operator="between" showDropDown="false" showErrorMessage="true" showInputMessage="false" sqref="P5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E10" activeCellId="0" sqref="AE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4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144</v>
      </c>
      <c r="B5" s="54" t="s">
        <v>14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146</v>
      </c>
      <c r="B6" s="68" t="s">
        <v>14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148</v>
      </c>
      <c r="B7" s="68" t="s">
        <v>14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150</v>
      </c>
      <c r="B8" s="68" t="s">
        <v>15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152</v>
      </c>
      <c r="B9" s="68" t="s">
        <v>15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154</v>
      </c>
      <c r="B10" s="68" t="s">
        <v>15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156</v>
      </c>
      <c r="B11" s="68" t="s">
        <v>15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158</v>
      </c>
      <c r="B12" s="68" t="s">
        <v>15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160</v>
      </c>
      <c r="B13" s="68" t="s">
        <v>16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162</v>
      </c>
      <c r="B14" s="68" t="s">
        <v>16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164</v>
      </c>
      <c r="B15" s="68" t="s">
        <v>16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166</v>
      </c>
      <c r="B16" s="68" t="s">
        <v>16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168</v>
      </c>
      <c r="B17" s="68" t="s">
        <v>16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170</v>
      </c>
      <c r="B18" s="68" t="s">
        <v>17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172</v>
      </c>
      <c r="B19" s="68" t="s">
        <v>17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174</v>
      </c>
      <c r="B20" s="68" t="s">
        <v>17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176</v>
      </c>
      <c r="B21" s="68" t="s">
        <v>17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178</v>
      </c>
      <c r="B22" s="68" t="s">
        <v>17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180</v>
      </c>
      <c r="B23" s="68" t="s">
        <v>18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182</v>
      </c>
      <c r="B24" s="68" t="s">
        <v>18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184</v>
      </c>
      <c r="B25" s="68" t="s">
        <v>18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186</v>
      </c>
      <c r="B26" s="68" t="s">
        <v>18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88</v>
      </c>
      <c r="B27" s="68" t="s">
        <v>18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90</v>
      </c>
      <c r="B28" s="68" t="s">
        <v>19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92</v>
      </c>
      <c r="B29" s="68" t="s">
        <v>19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94</v>
      </c>
      <c r="B30" s="68" t="s">
        <v>19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96</v>
      </c>
      <c r="B31" s="68" t="s">
        <v>19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98</v>
      </c>
      <c r="B32" s="68" t="s">
        <v>19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00</v>
      </c>
      <c r="B33" s="68" t="s">
        <v>20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202</v>
      </c>
      <c r="B34" s="68" t="s">
        <v>20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204</v>
      </c>
      <c r="B35" s="68" t="s">
        <v>20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206</v>
      </c>
      <c r="B36" s="68" t="s">
        <v>20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208</v>
      </c>
      <c r="B37" s="68" t="s">
        <v>20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93"/>
      <c r="B39" s="94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93"/>
      <c r="B40" s="9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3"/>
      <c r="B41" s="9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3"/>
      <c r="B42" s="9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95"/>
      <c r="B43" s="9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38</v>
      </c>
      <c r="B45" s="82"/>
      <c r="C45" s="82"/>
      <c r="D45" s="82"/>
      <c r="E45" s="82"/>
      <c r="F45" s="82"/>
      <c r="G45" s="82"/>
      <c r="H45" s="82"/>
      <c r="I45" s="82"/>
      <c r="J45" s="83" t="s">
        <v>139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40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41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42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E10" activeCellId="0" sqref="AE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1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11</v>
      </c>
      <c r="B5" s="54" t="s">
        <v>21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13</v>
      </c>
      <c r="B6" s="68" t="s">
        <v>21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15</v>
      </c>
      <c r="B7" s="68" t="s">
        <v>21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17</v>
      </c>
      <c r="B8" s="68" t="s">
        <v>21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19</v>
      </c>
      <c r="B9" s="68" t="s">
        <v>22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21</v>
      </c>
      <c r="B10" s="68" t="s">
        <v>22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23</v>
      </c>
      <c r="B11" s="68" t="s">
        <v>22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25</v>
      </c>
      <c r="B12" s="68" t="s">
        <v>22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27</v>
      </c>
      <c r="B13" s="68" t="s">
        <v>22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29</v>
      </c>
      <c r="B14" s="68" t="s">
        <v>23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31</v>
      </c>
      <c r="B15" s="68" t="s">
        <v>23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33</v>
      </c>
      <c r="B16" s="68" t="s">
        <v>23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35</v>
      </c>
      <c r="B17" s="68" t="s">
        <v>23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37</v>
      </c>
      <c r="B18" s="68" t="s">
        <v>23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39</v>
      </c>
      <c r="B19" s="68" t="s">
        <v>24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241</v>
      </c>
      <c r="B20" s="68" t="s">
        <v>24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43</v>
      </c>
      <c r="B21" s="68" t="s">
        <v>24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45</v>
      </c>
      <c r="B22" s="68" t="s">
        <v>24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47</v>
      </c>
      <c r="B23" s="68" t="s">
        <v>24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249</v>
      </c>
      <c r="B24" s="68" t="s">
        <v>25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251</v>
      </c>
      <c r="B25" s="68" t="s">
        <v>25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253</v>
      </c>
      <c r="B26" s="68" t="s">
        <v>25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255</v>
      </c>
      <c r="B27" s="68" t="s">
        <v>25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257</v>
      </c>
      <c r="B28" s="68" t="s">
        <v>25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259</v>
      </c>
      <c r="B29" s="68" t="s">
        <v>26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261</v>
      </c>
      <c r="B30" s="68" t="s">
        <v>26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263</v>
      </c>
      <c r="B31" s="68" t="s">
        <v>26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265</v>
      </c>
      <c r="B32" s="68" t="s">
        <v>26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67</v>
      </c>
      <c r="B33" s="68" t="s">
        <v>26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269</v>
      </c>
      <c r="B34" s="68" t="s">
        <v>27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93"/>
      <c r="B39" s="94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93"/>
      <c r="B40" s="9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3"/>
      <c r="B41" s="9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3"/>
      <c r="B42" s="9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95"/>
      <c r="B43" s="9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38</v>
      </c>
      <c r="B45" s="82"/>
      <c r="C45" s="82"/>
      <c r="D45" s="82"/>
      <c r="E45" s="82"/>
      <c r="F45" s="82"/>
      <c r="G45" s="82"/>
      <c r="H45" s="82"/>
      <c r="I45" s="82"/>
      <c r="J45" s="83" t="s">
        <v>139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40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41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42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E10" activeCellId="0" sqref="AE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7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72</v>
      </c>
      <c r="B5" s="54" t="s">
        <v>27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74</v>
      </c>
      <c r="B6" s="68" t="s">
        <v>27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76</v>
      </c>
      <c r="B7" s="68" t="s">
        <v>27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78</v>
      </c>
      <c r="B8" s="68" t="s">
        <v>27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80</v>
      </c>
      <c r="B9" s="68" t="s">
        <v>28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82</v>
      </c>
      <c r="B10" s="68" t="s">
        <v>28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84</v>
      </c>
      <c r="B11" s="68" t="s">
        <v>163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85</v>
      </c>
      <c r="B12" s="68" t="s">
        <v>28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87</v>
      </c>
      <c r="B13" s="68" t="s">
        <v>28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89</v>
      </c>
      <c r="B14" s="68" t="s">
        <v>29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91</v>
      </c>
      <c r="B15" s="68" t="s">
        <v>29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93</v>
      </c>
      <c r="B16" s="68" t="s">
        <v>29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95</v>
      </c>
      <c r="B17" s="68" t="s">
        <v>29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97</v>
      </c>
      <c r="B18" s="68" t="s">
        <v>29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99</v>
      </c>
      <c r="B19" s="68" t="s">
        <v>30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01</v>
      </c>
      <c r="B20" s="68" t="s">
        <v>30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03</v>
      </c>
      <c r="B21" s="68" t="s">
        <v>30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05</v>
      </c>
      <c r="B22" s="68" t="s">
        <v>30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07</v>
      </c>
      <c r="B23" s="68" t="s">
        <v>30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09</v>
      </c>
      <c r="B24" s="68" t="s">
        <v>31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11</v>
      </c>
      <c r="B25" s="68" t="s">
        <v>31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13</v>
      </c>
      <c r="B26" s="68" t="s">
        <v>31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15</v>
      </c>
      <c r="B27" s="68" t="s">
        <v>31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17</v>
      </c>
      <c r="B28" s="68" t="s">
        <v>31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19</v>
      </c>
      <c r="B29" s="68" t="s">
        <v>32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21</v>
      </c>
      <c r="B30" s="68" t="s">
        <v>32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23</v>
      </c>
      <c r="B31" s="68" t="s">
        <v>32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25</v>
      </c>
      <c r="B32" s="68" t="s">
        <v>32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27</v>
      </c>
      <c r="B33" s="68" t="s">
        <v>32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329</v>
      </c>
      <c r="B34" s="68" t="s">
        <v>33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331</v>
      </c>
      <c r="B35" s="68" t="s">
        <v>33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333</v>
      </c>
      <c r="B36" s="68" t="s">
        <v>33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335</v>
      </c>
      <c r="B37" s="68" t="s">
        <v>33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3"/>
      <c r="B42" s="9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95"/>
      <c r="B43" s="9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38</v>
      </c>
      <c r="B45" s="82"/>
      <c r="C45" s="82"/>
      <c r="D45" s="82"/>
      <c r="E45" s="82"/>
      <c r="F45" s="82"/>
      <c r="G45" s="82"/>
      <c r="H45" s="82"/>
      <c r="I45" s="82"/>
      <c r="J45" s="83" t="s">
        <v>139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40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41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42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E10" activeCellId="0" sqref="AE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337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338</v>
      </c>
      <c r="B5" s="54" t="s">
        <v>339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340</v>
      </c>
      <c r="B6" s="68" t="s">
        <v>34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342</v>
      </c>
      <c r="B7" s="68" t="s">
        <v>34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344</v>
      </c>
      <c r="B8" s="68" t="s">
        <v>34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346</v>
      </c>
      <c r="B9" s="68" t="s">
        <v>34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348</v>
      </c>
      <c r="B10" s="68" t="s">
        <v>34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350</v>
      </c>
      <c r="B11" s="68" t="s">
        <v>35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352</v>
      </c>
      <c r="B12" s="68" t="s">
        <v>35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354</v>
      </c>
      <c r="B13" s="68" t="s">
        <v>35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356</v>
      </c>
      <c r="B14" s="68" t="s">
        <v>357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358</v>
      </c>
      <c r="B15" s="68" t="s">
        <v>359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360</v>
      </c>
      <c r="B16" s="68" t="s">
        <v>361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62</v>
      </c>
      <c r="B17" s="68" t="s">
        <v>363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64</v>
      </c>
      <c r="B18" s="68" t="s">
        <v>365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366</v>
      </c>
      <c r="B19" s="68" t="s">
        <v>367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368</v>
      </c>
      <c r="B20" s="68" t="s">
        <v>369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70</v>
      </c>
      <c r="B21" s="68" t="s">
        <v>371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72</v>
      </c>
      <c r="B22" s="68" t="s">
        <v>373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74</v>
      </c>
      <c r="B23" s="68" t="s">
        <v>375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376</v>
      </c>
      <c r="B24" s="68" t="s">
        <v>377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378</v>
      </c>
      <c r="B25" s="68" t="s">
        <v>379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80</v>
      </c>
      <c r="B26" s="68" t="s">
        <v>381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82</v>
      </c>
      <c r="B27" s="68" t="s">
        <v>383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84</v>
      </c>
      <c r="B28" s="68" t="s">
        <v>385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386</v>
      </c>
      <c r="B29" s="68" t="s">
        <v>387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388</v>
      </c>
      <c r="B30" s="68" t="s">
        <v>389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90</v>
      </c>
      <c r="B31" s="68" t="s">
        <v>391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92</v>
      </c>
      <c r="B32" s="68" t="s">
        <v>393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94</v>
      </c>
      <c r="B33" s="68" t="s">
        <v>395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/>
      <c r="B34" s="68"/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/>
      <c r="P34" s="72"/>
      <c r="Q34" s="73"/>
      <c r="R34" s="74"/>
      <c r="S34" s="70"/>
      <c r="T34" s="75"/>
      <c r="U34" s="76"/>
      <c r="V34" s="77"/>
      <c r="W34" s="78"/>
      <c r="X34" s="79"/>
      <c r="Y34" s="80"/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5"/>
      <c r="B41" s="96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7.25" hidden="false" customHeight="false" outlineLevel="0" collapsed="false">
      <c r="A42" s="97"/>
      <c r="B42" s="98"/>
      <c r="C42" s="99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1"/>
      <c r="P42" s="102"/>
      <c r="Q42" s="103"/>
      <c r="R42" s="99"/>
      <c r="S42" s="100"/>
      <c r="T42" s="104"/>
      <c r="U42" s="105"/>
      <c r="V42" s="106"/>
      <c r="W42" s="107"/>
      <c r="X42" s="108"/>
      <c r="Y42" s="109"/>
    </row>
    <row r="43" s="52" customFormat="true" ht="16.5" hidden="false" customHeight="false" outlineLevel="0" collapsed="false">
      <c r="A43" s="82" t="s">
        <v>138</v>
      </c>
      <c r="B43" s="82"/>
      <c r="C43" s="82"/>
      <c r="D43" s="82"/>
      <c r="E43" s="82"/>
      <c r="F43" s="82"/>
      <c r="G43" s="82"/>
      <c r="H43" s="82"/>
      <c r="I43" s="82"/>
      <c r="J43" s="83" t="s">
        <v>139</v>
      </c>
      <c r="K43" s="83"/>
      <c r="L43" s="83"/>
      <c r="M43" s="83"/>
      <c r="N43" s="83"/>
      <c r="O43" s="83"/>
      <c r="P43" s="84"/>
      <c r="Q43" s="84"/>
      <c r="R43" s="84"/>
      <c r="S43" s="84"/>
      <c r="T43" s="85" t="s">
        <v>140</v>
      </c>
      <c r="U43" s="85"/>
      <c r="V43" s="86"/>
      <c r="W43" s="86"/>
      <c r="X43" s="86"/>
      <c r="Y43" s="86"/>
    </row>
    <row r="44" customFormat="false" ht="18" hidden="false" customHeight="true" outlineLevel="0" collapsed="false">
      <c r="A44" s="87" t="s">
        <v>141</v>
      </c>
      <c r="B44" s="88"/>
      <c r="C44" s="89"/>
      <c r="D44" s="89"/>
      <c r="E44" s="89"/>
      <c r="F44" s="89"/>
      <c r="G44" s="89"/>
      <c r="H44" s="89"/>
      <c r="I44" s="89"/>
      <c r="J44" s="89"/>
    </row>
    <row r="45" customFormat="false" ht="16.5" hidden="false" customHeight="false" outlineLevel="0" collapsed="false">
      <c r="A45" s="90" t="s">
        <v>142</v>
      </c>
      <c r="B45" s="91"/>
    </row>
    <row r="46" customFormat="false" ht="16.5" hidden="false" customHeight="false" outlineLevel="0" collapsed="false">
      <c r="C46" s="92"/>
      <c r="D46" s="92"/>
      <c r="E46" s="92"/>
      <c r="F46" s="92"/>
      <c r="G46" s="92"/>
      <c r="H46" s="92"/>
      <c r="I46" s="92"/>
      <c r="J46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3:I43"/>
    <mergeCell ref="P43:S43"/>
    <mergeCell ref="T43:U43"/>
    <mergeCell ref="V43:Y43"/>
  </mergeCells>
  <conditionalFormatting sqref="C5:N42 P5:P42 R5:S42 U5:Y42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2 W5:W42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2" type="whole">
      <formula1>0</formula1>
      <formula2>100</formula2>
    </dataValidation>
    <dataValidation allowBlank="true" errorStyle="stop" operator="between" showDropDown="false" showErrorMessage="true" showInputMessage="false" sqref="P5:P42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2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E10" activeCellId="0" sqref="AE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396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397</v>
      </c>
      <c r="B5" s="54" t="s">
        <v>398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399</v>
      </c>
      <c r="B6" s="68" t="s">
        <v>40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01</v>
      </c>
      <c r="B7" s="68" t="s">
        <v>40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03</v>
      </c>
      <c r="B8" s="68" t="s">
        <v>40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05</v>
      </c>
      <c r="B9" s="68" t="s">
        <v>40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07</v>
      </c>
      <c r="B10" s="68" t="s">
        <v>40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09</v>
      </c>
      <c r="B11" s="68" t="s">
        <v>41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11</v>
      </c>
      <c r="B12" s="68" t="s">
        <v>41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13</v>
      </c>
      <c r="B13" s="68" t="s">
        <v>41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15</v>
      </c>
      <c r="B14" s="68" t="s">
        <v>41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17</v>
      </c>
      <c r="B15" s="68" t="s">
        <v>41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19</v>
      </c>
      <c r="B16" s="68" t="s">
        <v>42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21</v>
      </c>
      <c r="B17" s="68" t="s">
        <v>42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23</v>
      </c>
      <c r="B18" s="68" t="s">
        <v>42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425</v>
      </c>
      <c r="B19" s="68" t="s">
        <v>42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427</v>
      </c>
      <c r="B20" s="68" t="s">
        <v>42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429</v>
      </c>
      <c r="B21" s="68" t="s">
        <v>43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431</v>
      </c>
      <c r="B22" s="68" t="s">
        <v>43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433</v>
      </c>
      <c r="B23" s="68" t="s">
        <v>43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435</v>
      </c>
      <c r="B24" s="68" t="s">
        <v>43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437</v>
      </c>
      <c r="B25" s="68" t="s">
        <v>43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439</v>
      </c>
      <c r="B26" s="68" t="s">
        <v>44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441</v>
      </c>
      <c r="B27" s="68" t="s">
        <v>44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443</v>
      </c>
      <c r="B28" s="68" t="s">
        <v>44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445</v>
      </c>
      <c r="B29" s="68" t="s">
        <v>44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447</v>
      </c>
      <c r="B30" s="68" t="s">
        <v>44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449</v>
      </c>
      <c r="B31" s="68" t="s">
        <v>45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51</v>
      </c>
      <c r="B32" s="68" t="s">
        <v>45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53</v>
      </c>
      <c r="B33" s="68" t="s">
        <v>45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55</v>
      </c>
      <c r="B34" s="68" t="s">
        <v>45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457</v>
      </c>
      <c r="B35" s="68" t="s">
        <v>45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459</v>
      </c>
      <c r="B36" s="68" t="s">
        <v>46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461</v>
      </c>
      <c r="B37" s="68" t="s">
        <v>46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463</v>
      </c>
      <c r="B38" s="68" t="s">
        <v>464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93"/>
      <c r="B40" s="9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3"/>
      <c r="B41" s="9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5"/>
      <c r="B42" s="9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97"/>
      <c r="B43" s="98"/>
      <c r="C43" s="99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1"/>
      <c r="P43" s="102"/>
      <c r="Q43" s="103"/>
      <c r="R43" s="99"/>
      <c r="S43" s="100"/>
      <c r="T43" s="104"/>
      <c r="U43" s="105"/>
      <c r="V43" s="106"/>
      <c r="W43" s="107"/>
      <c r="X43" s="108"/>
      <c r="Y43" s="109"/>
    </row>
    <row r="44" s="52" customFormat="true" ht="16.5" hidden="false" customHeight="false" outlineLevel="0" collapsed="false">
      <c r="A44" s="82" t="s">
        <v>138</v>
      </c>
      <c r="B44" s="82"/>
      <c r="C44" s="82"/>
      <c r="D44" s="82"/>
      <c r="E44" s="82"/>
      <c r="F44" s="82"/>
      <c r="G44" s="82"/>
      <c r="H44" s="82"/>
      <c r="I44" s="82"/>
      <c r="J44" s="83" t="s">
        <v>139</v>
      </c>
      <c r="K44" s="83"/>
      <c r="L44" s="83"/>
      <c r="M44" s="83"/>
      <c r="N44" s="83"/>
      <c r="O44" s="83"/>
      <c r="P44" s="84"/>
      <c r="Q44" s="84"/>
      <c r="R44" s="84"/>
      <c r="S44" s="84"/>
      <c r="T44" s="85" t="s">
        <v>140</v>
      </c>
      <c r="U44" s="85"/>
      <c r="V44" s="86"/>
      <c r="W44" s="86"/>
      <c r="X44" s="86"/>
      <c r="Y44" s="86"/>
    </row>
    <row r="45" customFormat="false" ht="18" hidden="false" customHeight="true" outlineLevel="0" collapsed="false">
      <c r="A45" s="87" t="s">
        <v>141</v>
      </c>
      <c r="B45" s="88"/>
      <c r="C45" s="89"/>
      <c r="D45" s="89"/>
      <c r="E45" s="89"/>
      <c r="F45" s="89"/>
      <c r="G45" s="89"/>
      <c r="H45" s="89"/>
      <c r="I45" s="89"/>
      <c r="J45" s="89"/>
    </row>
    <row r="46" customFormat="false" ht="16.5" hidden="false" customHeight="false" outlineLevel="0" collapsed="false">
      <c r="A46" s="90" t="s">
        <v>142</v>
      </c>
      <c r="B46" s="91"/>
    </row>
    <row r="47" customFormat="false" ht="16.5" hidden="false" customHeight="false" outlineLevel="0" collapsed="false">
      <c r="C47" s="92"/>
      <c r="D47" s="92"/>
      <c r="E47" s="92"/>
      <c r="F47" s="92"/>
      <c r="G47" s="92"/>
      <c r="H47" s="92"/>
      <c r="I47" s="92"/>
      <c r="J47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E10" activeCellId="0" sqref="AE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65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66</v>
      </c>
      <c r="B5" s="54" t="s">
        <v>46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68</v>
      </c>
      <c r="B6" s="68" t="s">
        <v>46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70</v>
      </c>
      <c r="B7" s="68" t="s">
        <v>47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72</v>
      </c>
      <c r="B8" s="68" t="s">
        <v>47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67" t="s">
        <v>474</v>
      </c>
      <c r="B9" s="68" t="s">
        <v>47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476</v>
      </c>
      <c r="B10" s="68" t="s">
        <v>47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78</v>
      </c>
      <c r="B11" s="68" t="s">
        <v>47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80</v>
      </c>
      <c r="B12" s="68" t="s">
        <v>48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82</v>
      </c>
      <c r="B13" s="68" t="s">
        <v>48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484</v>
      </c>
      <c r="B14" s="68" t="s">
        <v>48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486</v>
      </c>
      <c r="B15" s="68" t="s">
        <v>48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88</v>
      </c>
      <c r="B16" s="68" t="s">
        <v>48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90</v>
      </c>
      <c r="B17" s="68" t="s">
        <v>49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92</v>
      </c>
      <c r="B18" s="68" t="s">
        <v>49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494</v>
      </c>
      <c r="B19" s="68" t="s">
        <v>49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496</v>
      </c>
      <c r="B20" s="68" t="s">
        <v>49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498</v>
      </c>
      <c r="B21" s="68" t="s">
        <v>49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00</v>
      </c>
      <c r="B22" s="68" t="s">
        <v>50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02</v>
      </c>
      <c r="B23" s="68" t="s">
        <v>50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504</v>
      </c>
      <c r="B24" s="68" t="s">
        <v>50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506</v>
      </c>
      <c r="B25" s="68" t="s">
        <v>50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08</v>
      </c>
      <c r="B26" s="68" t="s">
        <v>50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10</v>
      </c>
      <c r="B27" s="68" t="s">
        <v>51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12</v>
      </c>
      <c r="B28" s="68" t="s">
        <v>51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514</v>
      </c>
      <c r="B29" s="68" t="s">
        <v>51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516</v>
      </c>
      <c r="B30" s="68" t="s">
        <v>51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18</v>
      </c>
      <c r="B31" s="68" t="s">
        <v>51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20</v>
      </c>
      <c r="B32" s="68" t="s">
        <v>52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22</v>
      </c>
      <c r="B33" s="68" t="s">
        <v>52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524</v>
      </c>
      <c r="B34" s="68" t="s">
        <v>52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526</v>
      </c>
      <c r="B35" s="68" t="s">
        <v>52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528</v>
      </c>
      <c r="B36" s="68" t="s">
        <v>52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1" t="e">
        <f aca="false">SUM(Q36,V36,X36)</f>
        <v>#DIV/0!</v>
      </c>
    </row>
    <row r="37" customFormat="false" ht="16.5" hidden="false" customHeight="false" outlineLevel="0" collapsed="false">
      <c r="A37" s="67" t="s">
        <v>530</v>
      </c>
      <c r="B37" s="68" t="s">
        <v>53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532</v>
      </c>
      <c r="B38" s="68" t="s">
        <v>53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534</v>
      </c>
      <c r="B39" s="68" t="s">
        <v>53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67" t="s">
        <v>536</v>
      </c>
      <c r="B40" s="68" t="s">
        <v>537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538</v>
      </c>
      <c r="B41" s="68" t="s">
        <v>539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540</v>
      </c>
      <c r="B42" s="68" t="s">
        <v>541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1" t="e">
        <f aca="false">SUM(Q42,V42,X42)</f>
        <v>#DIV/0!</v>
      </c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93"/>
      <c r="B46" s="94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93"/>
      <c r="B47" s="94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7.25" hidden="false" customHeight="false" outlineLevel="0" collapsed="false">
      <c r="A48" s="97"/>
      <c r="B48" s="98"/>
      <c r="C48" s="99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1"/>
      <c r="P48" s="102"/>
      <c r="Q48" s="103"/>
      <c r="R48" s="99"/>
      <c r="S48" s="100"/>
      <c r="T48" s="104"/>
      <c r="U48" s="105"/>
      <c r="V48" s="106"/>
      <c r="W48" s="107"/>
      <c r="X48" s="108"/>
      <c r="Y48" s="109"/>
    </row>
    <row r="49" s="52" customFormat="true" ht="16.5" hidden="false" customHeight="false" outlineLevel="0" collapsed="false">
      <c r="A49" s="82" t="s">
        <v>138</v>
      </c>
      <c r="B49" s="82"/>
      <c r="C49" s="82"/>
      <c r="D49" s="82"/>
      <c r="E49" s="82"/>
      <c r="F49" s="82"/>
      <c r="G49" s="82"/>
      <c r="H49" s="82"/>
      <c r="I49" s="82"/>
      <c r="J49" s="83" t="s">
        <v>139</v>
      </c>
      <c r="K49" s="83"/>
      <c r="L49" s="83"/>
      <c r="M49" s="83"/>
      <c r="N49" s="83"/>
      <c r="O49" s="83"/>
      <c r="P49" s="84"/>
      <c r="Q49" s="84"/>
      <c r="R49" s="84"/>
      <c r="S49" s="84"/>
      <c r="T49" s="85" t="s">
        <v>140</v>
      </c>
      <c r="U49" s="85"/>
      <c r="V49" s="86"/>
      <c r="W49" s="86"/>
      <c r="X49" s="86"/>
      <c r="Y49" s="86"/>
    </row>
    <row r="50" customFormat="false" ht="18" hidden="false" customHeight="true" outlineLevel="0" collapsed="false">
      <c r="A50" s="87" t="s">
        <v>141</v>
      </c>
      <c r="B50" s="88"/>
      <c r="C50" s="89"/>
      <c r="D50" s="89"/>
      <c r="E50" s="89"/>
      <c r="F50" s="89"/>
      <c r="G50" s="89"/>
      <c r="H50" s="89"/>
      <c r="I50" s="89"/>
      <c r="J50" s="89"/>
    </row>
    <row r="51" customFormat="false" ht="16.5" hidden="false" customHeight="false" outlineLevel="0" collapsed="false">
      <c r="A51" s="90" t="s">
        <v>142</v>
      </c>
      <c r="B51" s="91"/>
    </row>
    <row r="52" customFormat="false" ht="16.5" hidden="false" customHeight="false" outlineLevel="0" collapsed="false">
      <c r="C52" s="92"/>
      <c r="D52" s="92"/>
      <c r="E52" s="92"/>
      <c r="F52" s="92"/>
      <c r="G52" s="92"/>
      <c r="H52" s="92"/>
      <c r="I52" s="92"/>
      <c r="J52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9:I49"/>
    <mergeCell ref="P49:S49"/>
    <mergeCell ref="T49:U49"/>
    <mergeCell ref="V49:Y49"/>
  </mergeCells>
  <conditionalFormatting sqref="C5:N48 P5:P48 R5:S48 U5:Y48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48 W5:W48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8" type="whole">
      <formula1>0</formula1>
      <formula2>100</formula2>
    </dataValidation>
    <dataValidation allowBlank="true" errorStyle="stop" operator="between" showDropDown="false" showErrorMessage="true" showInputMessage="false" sqref="P5:P48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8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E10" activeCellId="0" sqref="AE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5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43</v>
      </c>
      <c r="B5" s="54" t="s">
        <v>54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45</v>
      </c>
      <c r="B6" s="68" t="s">
        <v>54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547</v>
      </c>
      <c r="B7" s="68" t="s">
        <v>54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549</v>
      </c>
      <c r="B8" s="68" t="s">
        <v>55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551</v>
      </c>
      <c r="B9" s="68" t="s">
        <v>55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553</v>
      </c>
      <c r="B10" s="68" t="s">
        <v>55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55</v>
      </c>
      <c r="B11" s="68" t="s">
        <v>55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57</v>
      </c>
      <c r="B12" s="68" t="s">
        <v>55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59</v>
      </c>
      <c r="B13" s="68" t="s">
        <v>56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61</v>
      </c>
      <c r="B14" s="68" t="s">
        <v>56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63</v>
      </c>
      <c r="B15" s="68" t="s">
        <v>56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65</v>
      </c>
      <c r="B16" s="68" t="s">
        <v>56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67</v>
      </c>
      <c r="B17" s="68" t="s">
        <v>56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69</v>
      </c>
      <c r="B18" s="68" t="s">
        <v>57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71</v>
      </c>
      <c r="B19" s="68" t="s">
        <v>572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73</v>
      </c>
      <c r="B20" s="68" t="s">
        <v>574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75</v>
      </c>
      <c r="B21" s="68" t="s">
        <v>576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77</v>
      </c>
      <c r="B22" s="68" t="s">
        <v>578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79</v>
      </c>
      <c r="B23" s="68" t="s">
        <v>580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81</v>
      </c>
      <c r="B24" s="68" t="s">
        <v>582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83</v>
      </c>
      <c r="B25" s="68" t="s">
        <v>584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85</v>
      </c>
      <c r="B26" s="68" t="s">
        <v>58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87</v>
      </c>
      <c r="B27" s="68" t="s">
        <v>58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89</v>
      </c>
      <c r="B28" s="68" t="s">
        <v>590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591</v>
      </c>
      <c r="B29" s="68" t="s">
        <v>592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593</v>
      </c>
      <c r="B30" s="68" t="s">
        <v>594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95</v>
      </c>
      <c r="B31" s="68" t="s">
        <v>59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97</v>
      </c>
      <c r="B32" s="68" t="s">
        <v>59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99</v>
      </c>
      <c r="B33" s="68" t="s">
        <v>60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01</v>
      </c>
      <c r="B34" s="68" t="s">
        <v>602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603</v>
      </c>
      <c r="B35" s="68" t="s">
        <v>604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05</v>
      </c>
      <c r="B36" s="68" t="s">
        <v>606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07</v>
      </c>
      <c r="B37" s="68" t="s">
        <v>608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67" t="s">
        <v>609</v>
      </c>
      <c r="B38" s="68" t="s">
        <v>610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11</v>
      </c>
      <c r="B39" s="68" t="s">
        <v>612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1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7.2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s="52" customFormat="true" ht="16.5" hidden="false" customHeight="false" outlineLevel="0" collapsed="false">
      <c r="A47" s="82" t="s">
        <v>138</v>
      </c>
      <c r="B47" s="82"/>
      <c r="C47" s="82"/>
      <c r="D47" s="82"/>
      <c r="E47" s="82"/>
      <c r="F47" s="82"/>
      <c r="G47" s="82"/>
      <c r="H47" s="82"/>
      <c r="I47" s="82"/>
      <c r="J47" s="83" t="s">
        <v>139</v>
      </c>
      <c r="K47" s="83"/>
      <c r="L47" s="83"/>
      <c r="M47" s="83"/>
      <c r="N47" s="83"/>
      <c r="O47" s="83"/>
      <c r="P47" s="84"/>
      <c r="Q47" s="84"/>
      <c r="R47" s="84"/>
      <c r="S47" s="84"/>
      <c r="T47" s="85" t="s">
        <v>140</v>
      </c>
      <c r="U47" s="85"/>
      <c r="V47" s="86"/>
      <c r="W47" s="86"/>
      <c r="X47" s="86"/>
      <c r="Y47" s="86"/>
    </row>
    <row r="48" customFormat="false" ht="18" hidden="false" customHeight="true" outlineLevel="0" collapsed="false">
      <c r="A48" s="87" t="s">
        <v>141</v>
      </c>
      <c r="B48" s="88"/>
      <c r="C48" s="89"/>
      <c r="D48" s="89"/>
      <c r="E48" s="89"/>
      <c r="F48" s="89"/>
      <c r="G48" s="89"/>
      <c r="H48" s="89"/>
      <c r="I48" s="89"/>
      <c r="J48" s="89"/>
    </row>
    <row r="49" customFormat="false" ht="16.5" hidden="false" customHeight="false" outlineLevel="0" collapsed="false">
      <c r="A49" s="90" t="s">
        <v>142</v>
      </c>
      <c r="B49" s="91"/>
    </row>
    <row r="50" customFormat="false" ht="16.5" hidden="false" customHeight="false" outlineLevel="0" collapsed="false">
      <c r="C50" s="92"/>
      <c r="D50" s="92"/>
      <c r="E50" s="92"/>
      <c r="F50" s="92"/>
      <c r="G50" s="92"/>
      <c r="H50" s="92"/>
      <c r="I50" s="92"/>
      <c r="J50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HUNGYI SU</cp:lastModifiedBy>
  <cp:lastPrinted>2022-10-18T07:39:50Z</cp:lastPrinted>
  <dcterms:modified xsi:type="dcterms:W3CDTF">2025-02-05T03:55:35Z</dcterms:modified>
  <cp:revision>0</cp:revision>
  <dc:subject/>
  <dc:title/>
</cp:coreProperties>
</file>