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  <sheet name="綜職一甲" sheetId="12" state="visible" r:id="rId13"/>
    <sheet name="綜職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930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518001</t>
  </si>
  <si>
    <t xml:space="preserve">丁芝翊</t>
  </si>
  <si>
    <t xml:space="preserve">518002</t>
  </si>
  <si>
    <t xml:space="preserve">方祖昀</t>
  </si>
  <si>
    <t xml:space="preserve">518004</t>
  </si>
  <si>
    <t xml:space="preserve">江梓熏</t>
  </si>
  <si>
    <t xml:space="preserve">518005</t>
  </si>
  <si>
    <t xml:space="preserve">江智霖</t>
  </si>
  <si>
    <t xml:space="preserve">518006</t>
  </si>
  <si>
    <t xml:space="preserve">呂佳美</t>
  </si>
  <si>
    <t xml:space="preserve">518007</t>
  </si>
  <si>
    <t xml:space="preserve">呂旻哲</t>
  </si>
  <si>
    <t xml:space="preserve">518008</t>
  </si>
  <si>
    <t xml:space="preserve">呂敬誠</t>
  </si>
  <si>
    <t xml:space="preserve">518009</t>
  </si>
  <si>
    <t xml:space="preserve">宋姿澐</t>
  </si>
  <si>
    <t xml:space="preserve">518010</t>
  </si>
  <si>
    <t xml:space="preserve">李定諭</t>
  </si>
  <si>
    <t xml:space="preserve">518011</t>
  </si>
  <si>
    <t xml:space="preserve">李宥駿</t>
  </si>
  <si>
    <t xml:space="preserve">518012</t>
  </si>
  <si>
    <t xml:space="preserve">林文棋</t>
  </si>
  <si>
    <t xml:space="preserve">518013</t>
  </si>
  <si>
    <t xml:space="preserve">林佳蓉</t>
  </si>
  <si>
    <t xml:space="preserve">518014</t>
  </si>
  <si>
    <t xml:space="preserve">林昌賢</t>
  </si>
  <si>
    <t xml:space="preserve">518015</t>
  </si>
  <si>
    <t xml:space="preserve">林喻文</t>
  </si>
  <si>
    <t xml:space="preserve">518016</t>
  </si>
  <si>
    <t xml:space="preserve">林憶文</t>
  </si>
  <si>
    <t xml:space="preserve">518017</t>
  </si>
  <si>
    <t xml:space="preserve">邱雨婕</t>
  </si>
  <si>
    <t xml:space="preserve">518018</t>
  </si>
  <si>
    <t xml:space="preserve">邱慶恩</t>
  </si>
  <si>
    <t xml:space="preserve">518019</t>
  </si>
  <si>
    <t xml:space="preserve">范姜玉婷</t>
  </si>
  <si>
    <t xml:space="preserve">518020</t>
  </si>
  <si>
    <t xml:space="preserve">范碩育</t>
  </si>
  <si>
    <t xml:space="preserve">518021</t>
  </si>
  <si>
    <t xml:space="preserve">徐嘉陽</t>
  </si>
  <si>
    <t xml:space="preserve">518022</t>
  </si>
  <si>
    <t xml:space="preserve">翁祖御</t>
  </si>
  <si>
    <t xml:space="preserve">518023</t>
  </si>
  <si>
    <t xml:space="preserve">張宇潤</t>
  </si>
  <si>
    <t xml:space="preserve">518024</t>
  </si>
  <si>
    <t xml:space="preserve">張昀傑</t>
  </si>
  <si>
    <t xml:space="preserve">518025</t>
  </si>
  <si>
    <t xml:space="preserve">張明惠</t>
  </si>
  <si>
    <t xml:space="preserve">518026</t>
  </si>
  <si>
    <t xml:space="preserve">張程皓</t>
  </si>
  <si>
    <t xml:space="preserve">518027</t>
  </si>
  <si>
    <t xml:space="preserve">張漢恩</t>
  </si>
  <si>
    <t xml:space="preserve">518028</t>
  </si>
  <si>
    <t xml:space="preserve">郭俊賢</t>
  </si>
  <si>
    <t xml:space="preserve">518029</t>
  </si>
  <si>
    <t xml:space="preserve">陳沛驊</t>
  </si>
  <si>
    <t xml:space="preserve">518030</t>
  </si>
  <si>
    <t xml:space="preserve">陳奕彰</t>
  </si>
  <si>
    <t xml:space="preserve">518031</t>
  </si>
  <si>
    <t xml:space="preserve">陳建毅</t>
  </si>
  <si>
    <t xml:space="preserve">518032</t>
  </si>
  <si>
    <t xml:space="preserve">陸冠宏</t>
  </si>
  <si>
    <t xml:space="preserve">518033</t>
  </si>
  <si>
    <t xml:space="preserve">湯博捷</t>
  </si>
  <si>
    <t xml:space="preserve">518034</t>
  </si>
  <si>
    <t xml:space="preserve">董亦庭</t>
  </si>
  <si>
    <t xml:space="preserve">518035</t>
  </si>
  <si>
    <t xml:space="preserve">廖云瑄</t>
  </si>
  <si>
    <t xml:space="preserve">518036</t>
  </si>
  <si>
    <t xml:space="preserve">劉謙</t>
  </si>
  <si>
    <t xml:space="preserve">518037</t>
  </si>
  <si>
    <t xml:space="preserve">魯竣泓</t>
  </si>
  <si>
    <t xml:space="preserve">518038</t>
  </si>
  <si>
    <t xml:space="preserve">鍾宜庭</t>
  </si>
  <si>
    <t xml:space="preserve">518039</t>
  </si>
  <si>
    <t xml:space="preserve">鍾國議</t>
  </si>
  <si>
    <t xml:space="preserve">518040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512001</t>
  </si>
  <si>
    <t xml:space="preserve">朱紘正</t>
  </si>
  <si>
    <t xml:space="preserve">512002</t>
  </si>
  <si>
    <t xml:space="preserve">何佩霖</t>
  </si>
  <si>
    <t xml:space="preserve">512003</t>
  </si>
  <si>
    <t xml:space="preserve">吳以琳</t>
  </si>
  <si>
    <t xml:space="preserve">512004</t>
  </si>
  <si>
    <t xml:space="preserve">吳茗宸</t>
  </si>
  <si>
    <t xml:space="preserve">512005</t>
  </si>
  <si>
    <t xml:space="preserve">李維潼</t>
  </si>
  <si>
    <t xml:space="preserve">512006</t>
  </si>
  <si>
    <t xml:space="preserve">李頡</t>
  </si>
  <si>
    <t xml:space="preserve">512007</t>
  </si>
  <si>
    <t xml:space="preserve">林致均</t>
  </si>
  <si>
    <t xml:space="preserve">512008</t>
  </si>
  <si>
    <t xml:space="preserve">俞亦旃</t>
  </si>
  <si>
    <t xml:space="preserve">512009</t>
  </si>
  <si>
    <t xml:space="preserve">施富喬</t>
  </si>
  <si>
    <t xml:space="preserve">512010</t>
  </si>
  <si>
    <t xml:space="preserve">洪家葆</t>
  </si>
  <si>
    <t xml:space="preserve">512011</t>
  </si>
  <si>
    <t xml:space="preserve">胡廷宇</t>
  </si>
  <si>
    <t xml:space="preserve">512012</t>
  </si>
  <si>
    <t xml:space="preserve">范少軒</t>
  </si>
  <si>
    <t xml:space="preserve">512013</t>
  </si>
  <si>
    <t xml:space="preserve">范博彥</t>
  </si>
  <si>
    <t xml:space="preserve">512014</t>
  </si>
  <si>
    <t xml:space="preserve">夏江岱</t>
  </si>
  <si>
    <t xml:space="preserve">512015</t>
  </si>
  <si>
    <t xml:space="preserve">徐盛斌</t>
  </si>
  <si>
    <t xml:space="preserve">512016</t>
  </si>
  <si>
    <t xml:space="preserve">袁竣唯</t>
  </si>
  <si>
    <t xml:space="preserve">512017</t>
  </si>
  <si>
    <t xml:space="preserve">高寧</t>
  </si>
  <si>
    <t xml:space="preserve">512018</t>
  </si>
  <si>
    <t xml:space="preserve">張捷</t>
  </si>
  <si>
    <t xml:space="preserve">512019</t>
  </si>
  <si>
    <t xml:space="preserve">張逢松</t>
  </si>
  <si>
    <t xml:space="preserve">512020</t>
  </si>
  <si>
    <t xml:space="preserve">梁楹宜</t>
  </si>
  <si>
    <t xml:space="preserve">512021</t>
  </si>
  <si>
    <t xml:space="preserve">曾沛婕</t>
  </si>
  <si>
    <t xml:space="preserve">512022</t>
  </si>
  <si>
    <t xml:space="preserve">曾怡珊</t>
  </si>
  <si>
    <t xml:space="preserve">512023</t>
  </si>
  <si>
    <t xml:space="preserve">游庭灝</t>
  </si>
  <si>
    <t xml:space="preserve">512024</t>
  </si>
  <si>
    <t xml:space="preserve">黃美瑜</t>
  </si>
  <si>
    <t xml:space="preserve">512025</t>
  </si>
  <si>
    <t xml:space="preserve">黃國榮</t>
  </si>
  <si>
    <t xml:space="preserve">512026</t>
  </si>
  <si>
    <t xml:space="preserve">黃意萱</t>
  </si>
  <si>
    <t xml:space="preserve">512027</t>
  </si>
  <si>
    <t xml:space="preserve">黃瑋泓</t>
  </si>
  <si>
    <t xml:space="preserve">512028</t>
  </si>
  <si>
    <t xml:space="preserve">楊書豪</t>
  </si>
  <si>
    <t xml:space="preserve">512029</t>
  </si>
  <si>
    <t xml:space="preserve">萬治辰</t>
  </si>
  <si>
    <t xml:space="preserve">512030</t>
  </si>
  <si>
    <t xml:space="preserve">廖晉彤</t>
  </si>
  <si>
    <t xml:space="preserve">512031</t>
  </si>
  <si>
    <t xml:space="preserve">鍾佳祐</t>
  </si>
  <si>
    <t xml:space="preserve">512032</t>
  </si>
  <si>
    <t xml:space="preserve">鍾金諺</t>
  </si>
  <si>
    <t xml:space="preserve">班級︰畜保一</t>
  </si>
  <si>
    <t xml:space="preserve">513001</t>
  </si>
  <si>
    <t xml:space="preserve">王俊卿</t>
  </si>
  <si>
    <t xml:space="preserve">513002</t>
  </si>
  <si>
    <t xml:space="preserve">朱昀柔</t>
  </si>
  <si>
    <t xml:space="preserve">513003</t>
  </si>
  <si>
    <t xml:space="preserve">余仲衡</t>
  </si>
  <si>
    <t xml:space="preserve">513004</t>
  </si>
  <si>
    <t xml:space="preserve">吳珮綺</t>
  </si>
  <si>
    <t xml:space="preserve">513005</t>
  </si>
  <si>
    <t xml:space="preserve">呂悅歆</t>
  </si>
  <si>
    <t xml:space="preserve">513006</t>
  </si>
  <si>
    <t xml:space="preserve">宋欣穎</t>
  </si>
  <si>
    <t xml:space="preserve">513007</t>
  </si>
  <si>
    <t xml:space="preserve">李恩池</t>
  </si>
  <si>
    <t xml:space="preserve">513008</t>
  </si>
  <si>
    <t xml:space="preserve">谷月柔</t>
  </si>
  <si>
    <t xml:space="preserve">513010</t>
  </si>
  <si>
    <t xml:space="preserve">林承毅</t>
  </si>
  <si>
    <t xml:space="preserve">513011</t>
  </si>
  <si>
    <t xml:space="preserve">林語禾</t>
  </si>
  <si>
    <t xml:space="preserve">513012</t>
  </si>
  <si>
    <t xml:space="preserve">邱裕婷</t>
  </si>
  <si>
    <t xml:space="preserve">513013</t>
  </si>
  <si>
    <t xml:space="preserve">邱顯輯</t>
  </si>
  <si>
    <t xml:space="preserve">513014</t>
  </si>
  <si>
    <t xml:space="preserve">柯崴珩</t>
  </si>
  <si>
    <t xml:space="preserve">513015</t>
  </si>
  <si>
    <t xml:space="preserve">洪坤山</t>
  </si>
  <si>
    <t xml:space="preserve">513016</t>
  </si>
  <si>
    <t xml:space="preserve">胡彩誼</t>
  </si>
  <si>
    <t xml:space="preserve">513017</t>
  </si>
  <si>
    <t xml:space="preserve">張以柔</t>
  </si>
  <si>
    <t xml:space="preserve">513018</t>
  </si>
  <si>
    <t xml:space="preserve">張郁琪</t>
  </si>
  <si>
    <t xml:space="preserve">513019</t>
  </si>
  <si>
    <t xml:space="preserve">張家瑜</t>
  </si>
  <si>
    <t xml:space="preserve">513020</t>
  </si>
  <si>
    <t xml:space="preserve">張詠涵</t>
  </si>
  <si>
    <t xml:space="preserve">513021</t>
  </si>
  <si>
    <t xml:space="preserve">莊惠期</t>
  </si>
  <si>
    <t xml:space="preserve">513022</t>
  </si>
  <si>
    <t xml:space="preserve">莊舒涵</t>
  </si>
  <si>
    <t xml:space="preserve">513023</t>
  </si>
  <si>
    <t xml:space="preserve">許文伃</t>
  </si>
  <si>
    <t xml:space="preserve">513024</t>
  </si>
  <si>
    <t xml:space="preserve">許弘郁</t>
  </si>
  <si>
    <t xml:space="preserve">513025</t>
  </si>
  <si>
    <t xml:space="preserve">許宥翔</t>
  </si>
  <si>
    <t xml:space="preserve">513026</t>
  </si>
  <si>
    <t xml:space="preserve">陳宇亭</t>
  </si>
  <si>
    <t xml:space="preserve">513027</t>
  </si>
  <si>
    <t xml:space="preserve">陳玟卉</t>
  </si>
  <si>
    <t xml:space="preserve">513028</t>
  </si>
  <si>
    <t xml:space="preserve">陳省彬</t>
  </si>
  <si>
    <t xml:space="preserve">513029</t>
  </si>
  <si>
    <t xml:space="preserve">曾子恆</t>
  </si>
  <si>
    <t xml:space="preserve">513030</t>
  </si>
  <si>
    <t xml:space="preserve">黃沛予</t>
  </si>
  <si>
    <t xml:space="preserve">513031</t>
  </si>
  <si>
    <t xml:space="preserve">黃宣茹</t>
  </si>
  <si>
    <t xml:space="preserve">513032</t>
  </si>
  <si>
    <t xml:space="preserve">黃圓涵</t>
  </si>
  <si>
    <t xml:space="preserve">513033</t>
  </si>
  <si>
    <t xml:space="preserve">詹詠傑</t>
  </si>
  <si>
    <t xml:space="preserve">513034</t>
  </si>
  <si>
    <t xml:space="preserve">劉千如</t>
  </si>
  <si>
    <t xml:space="preserve">513035</t>
  </si>
  <si>
    <t xml:space="preserve">劉知蓉</t>
  </si>
  <si>
    <t xml:space="preserve">513036</t>
  </si>
  <si>
    <t xml:space="preserve">蔡承原</t>
  </si>
  <si>
    <t xml:space="preserve">513037</t>
  </si>
  <si>
    <t xml:space="preserve">蔡毓鴻</t>
  </si>
  <si>
    <t xml:space="preserve">513038</t>
  </si>
  <si>
    <t xml:space="preserve">鄧姵寧</t>
  </si>
  <si>
    <t xml:space="preserve">513039</t>
  </si>
  <si>
    <t xml:space="preserve">鄭翌真</t>
  </si>
  <si>
    <t xml:space="preserve">513040</t>
  </si>
  <si>
    <t xml:space="preserve">謝仲謙</t>
  </si>
  <si>
    <t xml:space="preserve">513041</t>
  </si>
  <si>
    <t xml:space="preserve">鍾泳漢</t>
  </si>
  <si>
    <t xml:space="preserve">513042</t>
  </si>
  <si>
    <t xml:space="preserve">林姵瑩</t>
  </si>
  <si>
    <t xml:space="preserve">班級︰食加一</t>
  </si>
  <si>
    <t xml:space="preserve">514001</t>
  </si>
  <si>
    <t xml:space="preserve">朱旻軒</t>
  </si>
  <si>
    <t xml:space="preserve">514002</t>
  </si>
  <si>
    <t xml:space="preserve">江倩蓉</t>
  </si>
  <si>
    <t xml:space="preserve">514003</t>
  </si>
  <si>
    <t xml:space="preserve">江振傑</t>
  </si>
  <si>
    <t xml:space="preserve">514004</t>
  </si>
  <si>
    <t xml:space="preserve">吳珮慈</t>
  </si>
  <si>
    <t xml:space="preserve">514005</t>
  </si>
  <si>
    <t xml:space="preserve">李欣怡</t>
  </si>
  <si>
    <t xml:space="preserve">514006</t>
  </si>
  <si>
    <t xml:space="preserve">卓廷運</t>
  </si>
  <si>
    <t xml:space="preserve">514007</t>
  </si>
  <si>
    <t xml:space="preserve">周玉媛</t>
  </si>
  <si>
    <t xml:space="preserve">514008</t>
  </si>
  <si>
    <t xml:space="preserve">周宜潔</t>
  </si>
  <si>
    <t xml:space="preserve">514009</t>
  </si>
  <si>
    <t xml:space="preserve">林芷伊</t>
  </si>
  <si>
    <t xml:space="preserve">514010</t>
  </si>
  <si>
    <t xml:space="preserve">林庭羽</t>
  </si>
  <si>
    <t xml:space="preserve">514011</t>
  </si>
  <si>
    <t xml:space="preserve">林恩磊</t>
  </si>
  <si>
    <t xml:space="preserve">514012</t>
  </si>
  <si>
    <t xml:space="preserve">邱小淇</t>
  </si>
  <si>
    <t xml:space="preserve">514013</t>
  </si>
  <si>
    <t xml:space="preserve">邱琳恩</t>
  </si>
  <si>
    <t xml:space="preserve">514014</t>
  </si>
  <si>
    <t xml:space="preserve">邱歆寧</t>
  </si>
  <si>
    <t xml:space="preserve">514015</t>
  </si>
  <si>
    <t xml:space="preserve">孫沛萱</t>
  </si>
  <si>
    <t xml:space="preserve">514016</t>
  </si>
  <si>
    <t xml:space="preserve">徐子茜</t>
  </si>
  <si>
    <t xml:space="preserve">514017</t>
  </si>
  <si>
    <t xml:space="preserve">徐婉聆</t>
  </si>
  <si>
    <t xml:space="preserve">514018</t>
  </si>
  <si>
    <t xml:space="preserve">徐福謙</t>
  </si>
  <si>
    <t xml:space="preserve">514019</t>
  </si>
  <si>
    <t xml:space="preserve">翁茂亨</t>
  </si>
  <si>
    <t xml:space="preserve">514020</t>
  </si>
  <si>
    <t xml:space="preserve">張羽筑</t>
  </si>
  <si>
    <t xml:space="preserve">514021</t>
  </si>
  <si>
    <t xml:space="preserve">許家豪</t>
  </si>
  <si>
    <t xml:space="preserve">514022</t>
  </si>
  <si>
    <t xml:space="preserve">陳佳媚</t>
  </si>
  <si>
    <t xml:space="preserve">514023</t>
  </si>
  <si>
    <t xml:space="preserve">陳登廷</t>
  </si>
  <si>
    <t xml:space="preserve">514024</t>
  </si>
  <si>
    <t xml:space="preserve">陳意芬</t>
  </si>
  <si>
    <t xml:space="preserve">514025</t>
  </si>
  <si>
    <t xml:space="preserve">曾莉淳</t>
  </si>
  <si>
    <t xml:space="preserve">514026</t>
  </si>
  <si>
    <t xml:space="preserve">項文緯</t>
  </si>
  <si>
    <t xml:space="preserve">514027</t>
  </si>
  <si>
    <t xml:space="preserve">黃晟智</t>
  </si>
  <si>
    <t xml:space="preserve">514028</t>
  </si>
  <si>
    <t xml:space="preserve">溫皓仁</t>
  </si>
  <si>
    <t xml:space="preserve">514029</t>
  </si>
  <si>
    <t xml:space="preserve">葉日堯</t>
  </si>
  <si>
    <t xml:space="preserve">514030</t>
  </si>
  <si>
    <t xml:space="preserve">葉思函</t>
  </si>
  <si>
    <t xml:space="preserve">514031</t>
  </si>
  <si>
    <t xml:space="preserve">廖昱維</t>
  </si>
  <si>
    <t xml:space="preserve">514032</t>
  </si>
  <si>
    <t xml:space="preserve">鄧翔云</t>
  </si>
  <si>
    <t xml:space="preserve">514033</t>
  </si>
  <si>
    <t xml:space="preserve">鄭皓之</t>
  </si>
  <si>
    <t xml:space="preserve">514034</t>
  </si>
  <si>
    <t xml:space="preserve">謝蕙如</t>
  </si>
  <si>
    <t xml:space="preserve">514035</t>
  </si>
  <si>
    <t xml:space="preserve">鍾晏晴</t>
  </si>
  <si>
    <t xml:space="preserve">514036</t>
  </si>
  <si>
    <t xml:space="preserve">鍾鎧亦</t>
  </si>
  <si>
    <t xml:space="preserve">514037</t>
  </si>
  <si>
    <t xml:space="preserve">羅心圻</t>
  </si>
  <si>
    <t xml:space="preserve">514038</t>
  </si>
  <si>
    <t xml:space="preserve">羅浚和</t>
  </si>
  <si>
    <t xml:space="preserve">班級︰機械一</t>
  </si>
  <si>
    <t xml:space="preserve">516001</t>
  </si>
  <si>
    <t xml:space="preserve">王柏融</t>
  </si>
  <si>
    <t xml:space="preserve">516002</t>
  </si>
  <si>
    <t xml:space="preserve">王爾慈</t>
  </si>
  <si>
    <t xml:space="preserve">516003</t>
  </si>
  <si>
    <t xml:space="preserve">吳易霖</t>
  </si>
  <si>
    <t xml:space="preserve">516004</t>
  </si>
  <si>
    <t xml:space="preserve">吳翰梃</t>
  </si>
  <si>
    <t xml:space="preserve">516005</t>
  </si>
  <si>
    <t xml:space="preserve">呂世傑</t>
  </si>
  <si>
    <t xml:space="preserve">516006</t>
  </si>
  <si>
    <t xml:space="preserve">呂明錡</t>
  </si>
  <si>
    <t xml:space="preserve">516007</t>
  </si>
  <si>
    <t xml:space="preserve">呂炳玄</t>
  </si>
  <si>
    <t xml:space="preserve">516008</t>
  </si>
  <si>
    <t xml:space="preserve">李文皓</t>
  </si>
  <si>
    <t xml:space="preserve">516009</t>
  </si>
  <si>
    <t xml:space="preserve">李卉晴</t>
  </si>
  <si>
    <t xml:space="preserve">516010</t>
  </si>
  <si>
    <t xml:space="preserve">李浩瑋</t>
  </si>
  <si>
    <t xml:space="preserve">516011</t>
  </si>
  <si>
    <t xml:space="preserve">林皞軒</t>
  </si>
  <si>
    <t xml:space="preserve">516013</t>
  </si>
  <si>
    <t xml:space="preserve">胡立緯</t>
  </si>
  <si>
    <t xml:space="preserve">516014</t>
  </si>
  <si>
    <t xml:space="preserve">韋誠昌</t>
  </si>
  <si>
    <t xml:space="preserve">516015</t>
  </si>
  <si>
    <t xml:space="preserve">唐崇瓚</t>
  </si>
  <si>
    <t xml:space="preserve">516016</t>
  </si>
  <si>
    <t xml:space="preserve">徐明昀</t>
  </si>
  <si>
    <t xml:space="preserve">516017</t>
  </si>
  <si>
    <t xml:space="preserve">徐歷宏</t>
  </si>
  <si>
    <t xml:space="preserve">516018</t>
  </si>
  <si>
    <t xml:space="preserve">張朐鈞</t>
  </si>
  <si>
    <t xml:space="preserve">516019</t>
  </si>
  <si>
    <t xml:space="preserve">張凱淯</t>
  </si>
  <si>
    <t xml:space="preserve">516020</t>
  </si>
  <si>
    <t xml:space="preserve">張皓凱</t>
  </si>
  <si>
    <t xml:space="preserve">516021</t>
  </si>
  <si>
    <t xml:space="preserve">張皓博</t>
  </si>
  <si>
    <t xml:space="preserve">516022</t>
  </si>
  <si>
    <t xml:space="preserve">曹哲偉</t>
  </si>
  <si>
    <t xml:space="preserve">516023</t>
  </si>
  <si>
    <t xml:space="preserve">許名祁</t>
  </si>
  <si>
    <t xml:space="preserve">516024</t>
  </si>
  <si>
    <t xml:space="preserve">許凱茗</t>
  </si>
  <si>
    <t xml:space="preserve">516025</t>
  </si>
  <si>
    <t xml:space="preserve">郭政其</t>
  </si>
  <si>
    <t xml:space="preserve">516026</t>
  </si>
  <si>
    <t xml:space="preserve">陳敬文</t>
  </si>
  <si>
    <t xml:space="preserve">516027</t>
  </si>
  <si>
    <t xml:space="preserve">曾文澤</t>
  </si>
  <si>
    <t xml:space="preserve">516028</t>
  </si>
  <si>
    <t xml:space="preserve">游竣宇</t>
  </si>
  <si>
    <t xml:space="preserve">516029</t>
  </si>
  <si>
    <t xml:space="preserve">黃文平</t>
  </si>
  <si>
    <t xml:space="preserve">516030</t>
  </si>
  <si>
    <t xml:space="preserve">黃晨雅</t>
  </si>
  <si>
    <t xml:space="preserve">516031</t>
  </si>
  <si>
    <t xml:space="preserve">黃榆安</t>
  </si>
  <si>
    <t xml:space="preserve">516032</t>
  </si>
  <si>
    <t xml:space="preserve">楊青樺</t>
  </si>
  <si>
    <t xml:space="preserve">516033</t>
  </si>
  <si>
    <t xml:space="preserve">董冠廷</t>
  </si>
  <si>
    <t xml:space="preserve">516034</t>
  </si>
  <si>
    <t xml:space="preserve">廖韋博</t>
  </si>
  <si>
    <t xml:space="preserve">516035</t>
  </si>
  <si>
    <t xml:space="preserve">廖藝楓</t>
  </si>
  <si>
    <t xml:space="preserve">516036</t>
  </si>
  <si>
    <t xml:space="preserve">劉建均</t>
  </si>
  <si>
    <t xml:space="preserve">516037</t>
  </si>
  <si>
    <t xml:space="preserve">蕭仕傑</t>
  </si>
  <si>
    <t xml:space="preserve">516038</t>
  </si>
  <si>
    <t xml:space="preserve">賴翃緯</t>
  </si>
  <si>
    <t xml:space="preserve">516039</t>
  </si>
  <si>
    <t xml:space="preserve">謝承泓</t>
  </si>
  <si>
    <t xml:space="preserve">516040</t>
  </si>
  <si>
    <t xml:space="preserve">簡子傑</t>
  </si>
  <si>
    <t xml:space="preserve">516041</t>
  </si>
  <si>
    <t xml:space="preserve">簡明緯</t>
  </si>
  <si>
    <t xml:space="preserve">516042</t>
  </si>
  <si>
    <t xml:space="preserve">胡震緯</t>
  </si>
  <si>
    <t xml:space="preserve">班級︰電機一</t>
  </si>
  <si>
    <t xml:space="preserve">517001</t>
  </si>
  <si>
    <t xml:space="preserve">王國倫</t>
  </si>
  <si>
    <t xml:space="preserve">517002</t>
  </si>
  <si>
    <t xml:space="preserve">古兆景</t>
  </si>
  <si>
    <t xml:space="preserve">517003</t>
  </si>
  <si>
    <t xml:space="preserve">朱栢毅</t>
  </si>
  <si>
    <t xml:space="preserve">517004</t>
  </si>
  <si>
    <t xml:space="preserve">呂駿安</t>
  </si>
  <si>
    <t xml:space="preserve">517005</t>
  </si>
  <si>
    <t xml:space="preserve">李日允</t>
  </si>
  <si>
    <t xml:space="preserve">517006</t>
  </si>
  <si>
    <t xml:space="preserve">李知軒</t>
  </si>
  <si>
    <t xml:space="preserve">517007</t>
  </si>
  <si>
    <t xml:space="preserve">李建霖</t>
  </si>
  <si>
    <t xml:space="preserve">517008</t>
  </si>
  <si>
    <t xml:space="preserve">李桓廷</t>
  </si>
  <si>
    <t xml:space="preserve">517009</t>
  </si>
  <si>
    <t xml:space="preserve">林傳福</t>
  </si>
  <si>
    <t xml:space="preserve">517010</t>
  </si>
  <si>
    <t xml:space="preserve">邱宥澄</t>
  </si>
  <si>
    <t xml:space="preserve">517011</t>
  </si>
  <si>
    <t xml:space="preserve">邱浩廷</t>
  </si>
  <si>
    <t xml:space="preserve">517012</t>
  </si>
  <si>
    <t xml:space="preserve">邱喨傑</t>
  </si>
  <si>
    <t xml:space="preserve">517013</t>
  </si>
  <si>
    <t xml:space="preserve">邱繼俊</t>
  </si>
  <si>
    <t xml:space="preserve">517014</t>
  </si>
  <si>
    <t xml:space="preserve">姜宇聰</t>
  </si>
  <si>
    <t xml:space="preserve">517015</t>
  </si>
  <si>
    <t xml:space="preserve">唐其龍</t>
  </si>
  <si>
    <t xml:space="preserve">517016</t>
  </si>
  <si>
    <t xml:space="preserve">張鈞翔</t>
  </si>
  <si>
    <t xml:space="preserve">517017</t>
  </si>
  <si>
    <t xml:space="preserve">梁韋政</t>
  </si>
  <si>
    <t xml:space="preserve">517018</t>
  </si>
  <si>
    <t xml:space="preserve">梁智傑</t>
  </si>
  <si>
    <t xml:space="preserve">517019</t>
  </si>
  <si>
    <t xml:space="preserve">莊宇翔</t>
  </si>
  <si>
    <t xml:space="preserve">517020</t>
  </si>
  <si>
    <t xml:space="preserve">陳君瑞</t>
  </si>
  <si>
    <t xml:space="preserve">517021</t>
  </si>
  <si>
    <t xml:space="preserve">陳梓軒</t>
  </si>
  <si>
    <t xml:space="preserve">517022</t>
  </si>
  <si>
    <t xml:space="preserve">彭士倫</t>
  </si>
  <si>
    <t xml:space="preserve">517023</t>
  </si>
  <si>
    <t xml:space="preserve">游宗穎</t>
  </si>
  <si>
    <t xml:space="preserve">517024</t>
  </si>
  <si>
    <t xml:space="preserve">華明哲</t>
  </si>
  <si>
    <t xml:space="preserve">517025</t>
  </si>
  <si>
    <t xml:space="preserve">黃育哲</t>
  </si>
  <si>
    <t xml:space="preserve">517026</t>
  </si>
  <si>
    <t xml:space="preserve">黃冠諭</t>
  </si>
  <si>
    <t xml:space="preserve">517027</t>
  </si>
  <si>
    <t xml:space="preserve">黃郁旻</t>
  </si>
  <si>
    <t xml:space="preserve">517028</t>
  </si>
  <si>
    <t xml:space="preserve">黃浚彰</t>
  </si>
  <si>
    <t xml:space="preserve">517029</t>
  </si>
  <si>
    <t xml:space="preserve">黃煒軒</t>
  </si>
  <si>
    <t xml:space="preserve">517030</t>
  </si>
  <si>
    <t xml:space="preserve">楊敏</t>
  </si>
  <si>
    <t xml:space="preserve">517031</t>
  </si>
  <si>
    <t xml:space="preserve">楊萬泓</t>
  </si>
  <si>
    <t xml:space="preserve">517032</t>
  </si>
  <si>
    <t xml:space="preserve">葉佳洪</t>
  </si>
  <si>
    <t xml:space="preserve">517033</t>
  </si>
  <si>
    <t xml:space="preserve">劉書庭</t>
  </si>
  <si>
    <t xml:space="preserve">517034</t>
  </si>
  <si>
    <t xml:space="preserve">鄧諦績</t>
  </si>
  <si>
    <t xml:space="preserve">517035</t>
  </si>
  <si>
    <t xml:space="preserve">鄭世傑</t>
  </si>
  <si>
    <t xml:space="preserve">517036</t>
  </si>
  <si>
    <t xml:space="preserve">黎育誠</t>
  </si>
  <si>
    <t xml:space="preserve">517037</t>
  </si>
  <si>
    <t xml:space="preserve">賴俊翔</t>
  </si>
  <si>
    <t xml:space="preserve">517038</t>
  </si>
  <si>
    <t xml:space="preserve">謝昀佑</t>
  </si>
  <si>
    <t xml:space="preserve">517039</t>
  </si>
  <si>
    <t xml:space="preserve">羅敬棠</t>
  </si>
  <si>
    <t xml:space="preserve">517040</t>
  </si>
  <si>
    <t xml:space="preserve">龐杰明</t>
  </si>
  <si>
    <t xml:space="preserve">班級︰電子一</t>
  </si>
  <si>
    <t xml:space="preserve">515001</t>
  </si>
  <si>
    <t xml:space="preserve">力智捷</t>
  </si>
  <si>
    <t xml:space="preserve">515002</t>
  </si>
  <si>
    <t xml:space="preserve">古皓文</t>
  </si>
  <si>
    <t xml:space="preserve">515003</t>
  </si>
  <si>
    <t xml:space="preserve">田以恩</t>
  </si>
  <si>
    <t xml:space="preserve">515004</t>
  </si>
  <si>
    <t xml:space="preserve">朱緒袁</t>
  </si>
  <si>
    <t xml:space="preserve">515005</t>
  </si>
  <si>
    <t xml:space="preserve">江乾榤</t>
  </si>
  <si>
    <t xml:space="preserve">515006</t>
  </si>
  <si>
    <t xml:space="preserve">何忠誌</t>
  </si>
  <si>
    <t xml:space="preserve">515007</t>
  </si>
  <si>
    <t xml:space="preserve">何昌緒</t>
  </si>
  <si>
    <t xml:space="preserve">515008</t>
  </si>
  <si>
    <t xml:space="preserve">余威翰</t>
  </si>
  <si>
    <t xml:space="preserve">515009</t>
  </si>
  <si>
    <t xml:space="preserve">吳厚融</t>
  </si>
  <si>
    <t xml:space="preserve">515010</t>
  </si>
  <si>
    <t xml:space="preserve">吳智皓</t>
  </si>
  <si>
    <t xml:space="preserve">515011</t>
  </si>
  <si>
    <t xml:space="preserve">吳錦龍</t>
  </si>
  <si>
    <t xml:space="preserve">515012</t>
  </si>
  <si>
    <t xml:space="preserve">李岳勳</t>
  </si>
  <si>
    <t xml:space="preserve">515013</t>
  </si>
  <si>
    <t xml:space="preserve">林子傑</t>
  </si>
  <si>
    <t xml:space="preserve">515014</t>
  </si>
  <si>
    <t xml:space="preserve">林良駿</t>
  </si>
  <si>
    <t xml:space="preserve">515015</t>
  </si>
  <si>
    <t xml:space="preserve">林奕錫</t>
  </si>
  <si>
    <t xml:space="preserve">515016</t>
  </si>
  <si>
    <t xml:space="preserve">邱子玄</t>
  </si>
  <si>
    <t xml:space="preserve">515017</t>
  </si>
  <si>
    <t xml:space="preserve">胡紹然</t>
  </si>
  <si>
    <t xml:space="preserve">515018</t>
  </si>
  <si>
    <t xml:space="preserve">徐志彬</t>
  </si>
  <si>
    <t xml:space="preserve">515019</t>
  </si>
  <si>
    <t xml:space="preserve">張士儒</t>
  </si>
  <si>
    <t xml:space="preserve">515020</t>
  </si>
  <si>
    <t xml:space="preserve">張子濤</t>
  </si>
  <si>
    <t xml:space="preserve">515021</t>
  </si>
  <si>
    <t xml:space="preserve">張志遠</t>
  </si>
  <si>
    <t xml:space="preserve">515022</t>
  </si>
  <si>
    <t xml:space="preserve">戚志華</t>
  </si>
  <si>
    <t xml:space="preserve">515023</t>
  </si>
  <si>
    <t xml:space="preserve">許育豪</t>
  </si>
  <si>
    <t xml:space="preserve">515024</t>
  </si>
  <si>
    <t xml:space="preserve">郭哲毓</t>
  </si>
  <si>
    <t xml:space="preserve">515025</t>
  </si>
  <si>
    <t xml:space="preserve">陳泓文</t>
  </si>
  <si>
    <t xml:space="preserve">515026</t>
  </si>
  <si>
    <t xml:space="preserve">陳青詳</t>
  </si>
  <si>
    <t xml:space="preserve">515027</t>
  </si>
  <si>
    <t xml:space="preserve">陳彥甫</t>
  </si>
  <si>
    <t xml:space="preserve">515028</t>
  </si>
  <si>
    <t xml:space="preserve">傅子銘</t>
  </si>
  <si>
    <t xml:space="preserve">515029</t>
  </si>
  <si>
    <t xml:space="preserve">游智皓</t>
  </si>
  <si>
    <t xml:space="preserve">515030</t>
  </si>
  <si>
    <t xml:space="preserve">黃子平</t>
  </si>
  <si>
    <t xml:space="preserve">515031</t>
  </si>
  <si>
    <t xml:space="preserve">黃彥彰</t>
  </si>
  <si>
    <t xml:space="preserve">515032</t>
  </si>
  <si>
    <t xml:space="preserve">楊承祐</t>
  </si>
  <si>
    <t xml:space="preserve">515033</t>
  </si>
  <si>
    <t xml:space="preserve">鄒金龍</t>
  </si>
  <si>
    <t xml:space="preserve">515034</t>
  </si>
  <si>
    <t xml:space="preserve">廖煒哲</t>
  </si>
  <si>
    <t xml:space="preserve">515035</t>
  </si>
  <si>
    <t xml:space="preserve">劉芳佑</t>
  </si>
  <si>
    <t xml:space="preserve">515036</t>
  </si>
  <si>
    <t xml:space="preserve">賴泓誠</t>
  </si>
  <si>
    <t xml:space="preserve">515037</t>
  </si>
  <si>
    <t xml:space="preserve">戴慶宇</t>
  </si>
  <si>
    <t xml:space="preserve">515038</t>
  </si>
  <si>
    <t xml:space="preserve">謝献昀</t>
  </si>
  <si>
    <t xml:space="preserve">515039</t>
  </si>
  <si>
    <t xml:space="preserve">鍾光昇</t>
  </si>
  <si>
    <t xml:space="preserve">515040</t>
  </si>
  <si>
    <t xml:space="preserve">鍾詠安</t>
  </si>
  <si>
    <t xml:space="preserve">515041</t>
  </si>
  <si>
    <t xml:space="preserve">魏司桓</t>
  </si>
  <si>
    <t xml:space="preserve">班級︰普一甲</t>
  </si>
  <si>
    <t xml:space="preserve">511001</t>
  </si>
  <si>
    <t xml:space="preserve">王瑋辰</t>
  </si>
  <si>
    <t xml:space="preserve">511002</t>
  </si>
  <si>
    <t xml:space="preserve">古博任</t>
  </si>
  <si>
    <t xml:space="preserve">511003</t>
  </si>
  <si>
    <t xml:space="preserve">田欣平</t>
  </si>
  <si>
    <t xml:space="preserve">511004</t>
  </si>
  <si>
    <t xml:space="preserve">朱霈柔</t>
  </si>
  <si>
    <t xml:space="preserve">511005</t>
  </si>
  <si>
    <t xml:space="preserve">何家瑋</t>
  </si>
  <si>
    <t xml:space="preserve">511006</t>
  </si>
  <si>
    <t xml:space="preserve">宋語倢</t>
  </si>
  <si>
    <t xml:space="preserve">511007</t>
  </si>
  <si>
    <t xml:space="preserve">李姵嬋</t>
  </si>
  <si>
    <t xml:space="preserve">511008</t>
  </si>
  <si>
    <t xml:space="preserve">杜禹均</t>
  </si>
  <si>
    <t xml:space="preserve">511009</t>
  </si>
  <si>
    <t xml:space="preserve">汪忠杰</t>
  </si>
  <si>
    <t xml:space="preserve">511010</t>
  </si>
  <si>
    <t xml:space="preserve">沈士勛</t>
  </si>
  <si>
    <t xml:space="preserve">511011</t>
  </si>
  <si>
    <t xml:space="preserve">沈聖祐</t>
  </si>
  <si>
    <t xml:space="preserve">511012</t>
  </si>
  <si>
    <t xml:space="preserve">官宇凡</t>
  </si>
  <si>
    <t xml:space="preserve">511013</t>
  </si>
  <si>
    <t xml:space="preserve">林宣亞</t>
  </si>
  <si>
    <t xml:space="preserve">511014</t>
  </si>
  <si>
    <t xml:space="preserve">林昶佑</t>
  </si>
  <si>
    <t xml:space="preserve">511015</t>
  </si>
  <si>
    <t xml:space="preserve">紀曾韋</t>
  </si>
  <si>
    <t xml:space="preserve">511016</t>
  </si>
  <si>
    <t xml:space="preserve">胡靖謙</t>
  </si>
  <si>
    <t xml:space="preserve">511017</t>
  </si>
  <si>
    <t xml:space="preserve">徐浩倫</t>
  </si>
  <si>
    <t xml:space="preserve">511018</t>
  </si>
  <si>
    <t xml:space="preserve">張汛佳</t>
  </si>
  <si>
    <t xml:space="preserve">511019</t>
  </si>
  <si>
    <t xml:space="preserve">張育姿</t>
  </si>
  <si>
    <t xml:space="preserve">511020</t>
  </si>
  <si>
    <t xml:space="preserve">張芯語</t>
  </si>
  <si>
    <t xml:space="preserve">511021</t>
  </si>
  <si>
    <t xml:space="preserve">郭綺媜</t>
  </si>
  <si>
    <t xml:space="preserve">511022</t>
  </si>
  <si>
    <t xml:space="preserve">陳品霖</t>
  </si>
  <si>
    <t xml:space="preserve">511023</t>
  </si>
  <si>
    <t xml:space="preserve">陳奕呈</t>
  </si>
  <si>
    <t xml:space="preserve">511024</t>
  </si>
  <si>
    <t xml:space="preserve">陳翎</t>
  </si>
  <si>
    <t xml:space="preserve">511025</t>
  </si>
  <si>
    <t xml:space="preserve">陳慶嘉</t>
  </si>
  <si>
    <t xml:space="preserve">511026</t>
  </si>
  <si>
    <t xml:space="preserve">黃盈銣</t>
  </si>
  <si>
    <t xml:space="preserve">511027</t>
  </si>
  <si>
    <t xml:space="preserve">黃郁雯</t>
  </si>
  <si>
    <t xml:space="preserve">511028</t>
  </si>
  <si>
    <t xml:space="preserve">黃詩涵</t>
  </si>
  <si>
    <t xml:space="preserve">511029</t>
  </si>
  <si>
    <t xml:space="preserve">楊凱有</t>
  </si>
  <si>
    <t xml:space="preserve">511030</t>
  </si>
  <si>
    <t xml:space="preserve">楊智媛</t>
  </si>
  <si>
    <t xml:space="preserve">511031</t>
  </si>
  <si>
    <t xml:space="preserve">劉永祺</t>
  </si>
  <si>
    <t xml:space="preserve">511032</t>
  </si>
  <si>
    <t xml:space="preserve">劉佳賢</t>
  </si>
  <si>
    <t xml:space="preserve">511033</t>
  </si>
  <si>
    <t xml:space="preserve">劉庭溢</t>
  </si>
  <si>
    <t xml:space="preserve">511034</t>
  </si>
  <si>
    <t xml:space="preserve">劉瑀恩</t>
  </si>
  <si>
    <t xml:space="preserve">511035</t>
  </si>
  <si>
    <t xml:space="preserve">劉筱薇</t>
  </si>
  <si>
    <t xml:space="preserve">511036</t>
  </si>
  <si>
    <t xml:space="preserve">游昕沂</t>
  </si>
  <si>
    <t xml:space="preserve">511037</t>
  </si>
  <si>
    <t xml:space="preserve">鍾依庭</t>
  </si>
  <si>
    <t xml:space="preserve">511038</t>
  </si>
  <si>
    <t xml:space="preserve">鍾尚恩</t>
  </si>
  <si>
    <t xml:space="preserve">511039</t>
  </si>
  <si>
    <t xml:space="preserve">鍾昀曈</t>
  </si>
  <si>
    <t xml:space="preserve">511040</t>
  </si>
  <si>
    <t xml:space="preserve">鍾緒淵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511041</t>
  </si>
  <si>
    <t xml:space="preserve">王郁喬</t>
  </si>
  <si>
    <t xml:space="preserve">511042</t>
  </si>
  <si>
    <t xml:space="preserve">王郅皓</t>
  </si>
  <si>
    <t xml:space="preserve">511043</t>
  </si>
  <si>
    <t xml:space="preserve">王曾昱</t>
  </si>
  <si>
    <t xml:space="preserve">511044</t>
  </si>
  <si>
    <t xml:space="preserve">曲毅軒</t>
  </si>
  <si>
    <t xml:space="preserve">511045</t>
  </si>
  <si>
    <t xml:space="preserve">李志翔</t>
  </si>
  <si>
    <t xml:space="preserve">511046</t>
  </si>
  <si>
    <t xml:space="preserve">孟語賢</t>
  </si>
  <si>
    <t xml:space="preserve">511047</t>
  </si>
  <si>
    <t xml:space="preserve">林哲鴻</t>
  </si>
  <si>
    <t xml:space="preserve">511048</t>
  </si>
  <si>
    <t xml:space="preserve">邱文璟</t>
  </si>
  <si>
    <t xml:space="preserve">511049</t>
  </si>
  <si>
    <t xml:space="preserve">邱珮軒</t>
  </si>
  <si>
    <t xml:space="preserve">511050</t>
  </si>
  <si>
    <t xml:space="preserve">金詠心</t>
  </si>
  <si>
    <t xml:space="preserve">511051</t>
  </si>
  <si>
    <t xml:space="preserve">范振紘</t>
  </si>
  <si>
    <t xml:space="preserve">511052</t>
  </si>
  <si>
    <t xml:space="preserve">徐仲緯</t>
  </si>
  <si>
    <t xml:space="preserve">511053</t>
  </si>
  <si>
    <t xml:space="preserve">徐銘貴</t>
  </si>
  <si>
    <t xml:space="preserve">511054</t>
  </si>
  <si>
    <t xml:space="preserve">張睿慈</t>
  </si>
  <si>
    <t xml:space="preserve">511055</t>
  </si>
  <si>
    <t xml:space="preserve">莊哲維</t>
  </si>
  <si>
    <t xml:space="preserve">511056</t>
  </si>
  <si>
    <t xml:space="preserve">莊琇</t>
  </si>
  <si>
    <t xml:space="preserve">511057</t>
  </si>
  <si>
    <t xml:space="preserve">陳弘哲</t>
  </si>
  <si>
    <t xml:space="preserve">511058</t>
  </si>
  <si>
    <t xml:space="preserve">陳郁婷</t>
  </si>
  <si>
    <t xml:space="preserve">511059</t>
  </si>
  <si>
    <t xml:space="preserve">彭沛</t>
  </si>
  <si>
    <t xml:space="preserve">511060</t>
  </si>
  <si>
    <t xml:space="preserve">彭振揚</t>
  </si>
  <si>
    <t xml:space="preserve">511061</t>
  </si>
  <si>
    <t xml:space="preserve">曾幸渝</t>
  </si>
  <si>
    <t xml:space="preserve">511062</t>
  </si>
  <si>
    <t xml:space="preserve">舒昊</t>
  </si>
  <si>
    <t xml:space="preserve">511063</t>
  </si>
  <si>
    <t xml:space="preserve">黃日晴</t>
  </si>
  <si>
    <t xml:space="preserve">511064</t>
  </si>
  <si>
    <t xml:space="preserve">黃育慧</t>
  </si>
  <si>
    <t xml:space="preserve">511065</t>
  </si>
  <si>
    <t xml:space="preserve">黃品搴</t>
  </si>
  <si>
    <t xml:space="preserve">511066</t>
  </si>
  <si>
    <t xml:space="preserve">黃政崴</t>
  </si>
  <si>
    <t xml:space="preserve">511067</t>
  </si>
  <si>
    <t xml:space="preserve">葉日盛</t>
  </si>
  <si>
    <t xml:space="preserve">511068</t>
  </si>
  <si>
    <t xml:space="preserve">廖經綸</t>
  </si>
  <si>
    <t xml:space="preserve">511069</t>
  </si>
  <si>
    <t xml:space="preserve">廖聲溥</t>
  </si>
  <si>
    <t xml:space="preserve">511070</t>
  </si>
  <si>
    <t xml:space="preserve">蔡宜珊</t>
  </si>
  <si>
    <t xml:space="preserve">511071</t>
  </si>
  <si>
    <t xml:space="preserve">蔡旻叡</t>
  </si>
  <si>
    <t xml:space="preserve">511072</t>
  </si>
  <si>
    <t xml:space="preserve">蔡景智</t>
  </si>
  <si>
    <t xml:space="preserve">511073</t>
  </si>
  <si>
    <t xml:space="preserve">鄭柏沅</t>
  </si>
  <si>
    <t xml:space="preserve">511074</t>
  </si>
  <si>
    <t xml:space="preserve">黎佳容</t>
  </si>
  <si>
    <t xml:space="preserve">511075</t>
  </si>
  <si>
    <t xml:space="preserve">錢宇倫</t>
  </si>
  <si>
    <t xml:space="preserve">511076</t>
  </si>
  <si>
    <t xml:space="preserve">謝羽涵</t>
  </si>
  <si>
    <t xml:space="preserve">511077</t>
  </si>
  <si>
    <t xml:space="preserve">簡晏汝</t>
  </si>
  <si>
    <t xml:space="preserve">511078</t>
  </si>
  <si>
    <t xml:space="preserve">魏玉承</t>
  </si>
  <si>
    <t xml:space="preserve">班級︰普一丙</t>
  </si>
  <si>
    <t xml:space="preserve">511079</t>
  </si>
  <si>
    <t xml:space="preserve">方竑理</t>
  </si>
  <si>
    <t xml:space="preserve">511080</t>
  </si>
  <si>
    <t xml:space="preserve">王宇凡</t>
  </si>
  <si>
    <t xml:space="preserve">511081</t>
  </si>
  <si>
    <t xml:space="preserve">吳廷恩</t>
  </si>
  <si>
    <t xml:space="preserve">511082</t>
  </si>
  <si>
    <t xml:space="preserve">宋翔鈞</t>
  </si>
  <si>
    <t xml:space="preserve">511083</t>
  </si>
  <si>
    <t xml:space="preserve">李佳軒</t>
  </si>
  <si>
    <t xml:space="preserve">511084</t>
  </si>
  <si>
    <t xml:space="preserve">李怡揚</t>
  </si>
  <si>
    <t xml:space="preserve">511085</t>
  </si>
  <si>
    <t xml:space="preserve">林立山</t>
  </si>
  <si>
    <t xml:space="preserve">511086</t>
  </si>
  <si>
    <t xml:space="preserve">林玟瑜</t>
  </si>
  <si>
    <t xml:space="preserve">511087</t>
  </si>
  <si>
    <t xml:space="preserve">邱郁華</t>
  </si>
  <si>
    <t xml:space="preserve">511088</t>
  </si>
  <si>
    <t xml:space="preserve">范巧穎</t>
  </si>
  <si>
    <t xml:space="preserve">511089</t>
  </si>
  <si>
    <t xml:space="preserve">唐君妤</t>
  </si>
  <si>
    <t xml:space="preserve">511090</t>
  </si>
  <si>
    <t xml:space="preserve">張家源</t>
  </si>
  <si>
    <t xml:space="preserve">511091</t>
  </si>
  <si>
    <t xml:space="preserve">張翼</t>
  </si>
  <si>
    <t xml:space="preserve">511092</t>
  </si>
  <si>
    <t xml:space="preserve">許德瑋</t>
  </si>
  <si>
    <t xml:space="preserve">511093</t>
  </si>
  <si>
    <t xml:space="preserve">郭冠沅</t>
  </si>
  <si>
    <t xml:space="preserve">511094</t>
  </si>
  <si>
    <t xml:space="preserve">陳孝賢</t>
  </si>
  <si>
    <t xml:space="preserve">511095</t>
  </si>
  <si>
    <t xml:space="preserve">陳冠淇</t>
  </si>
  <si>
    <t xml:space="preserve">511096</t>
  </si>
  <si>
    <t xml:space="preserve">陳琬婷</t>
  </si>
  <si>
    <t xml:space="preserve">511097</t>
  </si>
  <si>
    <t xml:space="preserve">彭韋翔</t>
  </si>
  <si>
    <t xml:space="preserve">511098</t>
  </si>
  <si>
    <t xml:space="preserve">曾文鴻</t>
  </si>
  <si>
    <t xml:space="preserve">511099</t>
  </si>
  <si>
    <t xml:space="preserve">蕭文琪</t>
  </si>
  <si>
    <t xml:space="preserve">511100</t>
  </si>
  <si>
    <t xml:space="preserve">黃郁婷</t>
  </si>
  <si>
    <t xml:space="preserve">511101</t>
  </si>
  <si>
    <t xml:space="preserve">黃晨妍</t>
  </si>
  <si>
    <t xml:space="preserve">511102</t>
  </si>
  <si>
    <t xml:space="preserve">黃翊柔</t>
  </si>
  <si>
    <t xml:space="preserve">511103</t>
  </si>
  <si>
    <t xml:space="preserve">黃意文</t>
  </si>
  <si>
    <t xml:space="preserve">511104</t>
  </si>
  <si>
    <t xml:space="preserve">黃嘉真</t>
  </si>
  <si>
    <t xml:space="preserve">511105</t>
  </si>
  <si>
    <t xml:space="preserve">楊如玉</t>
  </si>
  <si>
    <t xml:space="preserve">511106</t>
  </si>
  <si>
    <t xml:space="preserve">鄒承祐</t>
  </si>
  <si>
    <t xml:space="preserve">511107</t>
  </si>
  <si>
    <t xml:space="preserve">劉昱婷</t>
  </si>
  <si>
    <t xml:space="preserve">511108</t>
  </si>
  <si>
    <t xml:space="preserve">劉珀丞</t>
  </si>
  <si>
    <t xml:space="preserve">511109</t>
  </si>
  <si>
    <t xml:space="preserve">鄭益仲</t>
  </si>
  <si>
    <t xml:space="preserve">511110</t>
  </si>
  <si>
    <t xml:space="preserve">盧顯哲</t>
  </si>
  <si>
    <t xml:space="preserve">511112</t>
  </si>
  <si>
    <t xml:space="preserve">賴靖雯</t>
  </si>
  <si>
    <t xml:space="preserve">511113</t>
  </si>
  <si>
    <t xml:space="preserve">戴怡芳</t>
  </si>
  <si>
    <t xml:space="preserve">511114</t>
  </si>
  <si>
    <t xml:space="preserve">薛孟庭</t>
  </si>
  <si>
    <t xml:space="preserve">511115</t>
  </si>
  <si>
    <t xml:space="preserve">謝沂庭</t>
  </si>
  <si>
    <t xml:space="preserve">511116</t>
  </si>
  <si>
    <t xml:space="preserve">魏雅箴</t>
  </si>
  <si>
    <t xml:space="preserve">班級︰普一丁</t>
  </si>
  <si>
    <t xml:space="preserve">511117</t>
  </si>
  <si>
    <t xml:space="preserve">尹新曜</t>
  </si>
  <si>
    <t xml:space="preserve">511118</t>
  </si>
  <si>
    <t xml:space="preserve">王騰永</t>
  </si>
  <si>
    <t xml:space="preserve">511119</t>
  </si>
  <si>
    <t xml:space="preserve">古世弘</t>
  </si>
  <si>
    <t xml:space="preserve">511120</t>
  </si>
  <si>
    <t xml:space="preserve">吳冠杰</t>
  </si>
  <si>
    <t xml:space="preserve">511121</t>
  </si>
  <si>
    <t xml:space="preserve">李雨芯</t>
  </si>
  <si>
    <t xml:space="preserve">511122</t>
  </si>
  <si>
    <t xml:space="preserve">李捷笙</t>
  </si>
  <si>
    <t xml:space="preserve">511123</t>
  </si>
  <si>
    <t xml:space="preserve">沈詩芸</t>
  </si>
  <si>
    <t xml:space="preserve">511124</t>
  </si>
  <si>
    <t xml:space="preserve">林雨樺</t>
  </si>
  <si>
    <t xml:space="preserve">511125</t>
  </si>
  <si>
    <t xml:space="preserve">姜瑋庭</t>
  </si>
  <si>
    <t xml:space="preserve">511126</t>
  </si>
  <si>
    <t xml:space="preserve">胡明濬</t>
  </si>
  <si>
    <t xml:space="preserve">511127</t>
  </si>
  <si>
    <t xml:space="preserve">范聖欣</t>
  </si>
  <si>
    <t xml:space="preserve">511128</t>
  </si>
  <si>
    <t xml:space="preserve">徐子雲</t>
  </si>
  <si>
    <t xml:space="preserve">511129</t>
  </si>
  <si>
    <t xml:space="preserve">徐仁鴻</t>
  </si>
  <si>
    <t xml:space="preserve">511130</t>
  </si>
  <si>
    <t xml:space="preserve">511131</t>
  </si>
  <si>
    <t xml:space="preserve">張智隆</t>
  </si>
  <si>
    <t xml:space="preserve">511132</t>
  </si>
  <si>
    <t xml:space="preserve">陳羽霈</t>
  </si>
  <si>
    <t xml:space="preserve">511133</t>
  </si>
  <si>
    <t xml:space="preserve">陳俐蓁</t>
  </si>
  <si>
    <t xml:space="preserve">511134</t>
  </si>
  <si>
    <t xml:space="preserve">陳暐臻</t>
  </si>
  <si>
    <t xml:space="preserve">511135</t>
  </si>
  <si>
    <t xml:space="preserve">陳煒翔</t>
  </si>
  <si>
    <t xml:space="preserve">511136</t>
  </si>
  <si>
    <t xml:space="preserve">傅尊逸</t>
  </si>
  <si>
    <t xml:space="preserve">511137</t>
  </si>
  <si>
    <t xml:space="preserve">彭家泓</t>
  </si>
  <si>
    <t xml:space="preserve">511138</t>
  </si>
  <si>
    <t xml:space="preserve">黃巧慧</t>
  </si>
  <si>
    <t xml:space="preserve">511139</t>
  </si>
  <si>
    <t xml:space="preserve">黃奕翔</t>
  </si>
  <si>
    <t xml:space="preserve">511140</t>
  </si>
  <si>
    <t xml:space="preserve">黃農恩</t>
  </si>
  <si>
    <t xml:space="preserve">511141</t>
  </si>
  <si>
    <t xml:space="preserve">葉丞恩</t>
  </si>
  <si>
    <t xml:space="preserve">511142</t>
  </si>
  <si>
    <t xml:space="preserve">詹善渼</t>
  </si>
  <si>
    <t xml:space="preserve">511143</t>
  </si>
  <si>
    <t xml:space="preserve">詹麒加</t>
  </si>
  <si>
    <t xml:space="preserve">511144</t>
  </si>
  <si>
    <t xml:space="preserve">劉佳怡</t>
  </si>
  <si>
    <t xml:space="preserve">511145</t>
  </si>
  <si>
    <t xml:space="preserve">劉彥樟</t>
  </si>
  <si>
    <t xml:space="preserve">511146</t>
  </si>
  <si>
    <t xml:space="preserve">劉煒辰</t>
  </si>
  <si>
    <t xml:space="preserve">511147</t>
  </si>
  <si>
    <t xml:space="preserve">蔡宇承</t>
  </si>
  <si>
    <t xml:space="preserve">511148</t>
  </si>
  <si>
    <t xml:space="preserve">蔡逸石</t>
  </si>
  <si>
    <t xml:space="preserve">511149</t>
  </si>
  <si>
    <t xml:space="preserve">鄧蓉君</t>
  </si>
  <si>
    <t xml:space="preserve">511150</t>
  </si>
  <si>
    <t xml:space="preserve">鄭茹茵</t>
  </si>
  <si>
    <t xml:space="preserve">511151</t>
  </si>
  <si>
    <t xml:space="preserve">鄭智謙</t>
  </si>
  <si>
    <t xml:space="preserve">511152</t>
  </si>
  <si>
    <t xml:space="preserve">戴若宇</t>
  </si>
  <si>
    <t xml:space="preserve">511153</t>
  </si>
  <si>
    <t xml:space="preserve">鍾子渝</t>
  </si>
  <si>
    <t xml:space="preserve">511154</t>
  </si>
  <si>
    <t xml:space="preserve">簡純慈</t>
  </si>
  <si>
    <t xml:space="preserve">班級︰綜職一甲</t>
  </si>
  <si>
    <t xml:space="preserve">519001</t>
  </si>
  <si>
    <t xml:space="preserve">王彥欽</t>
  </si>
  <si>
    <t xml:space="preserve">519002</t>
  </si>
  <si>
    <t xml:space="preserve">王顥穎</t>
  </si>
  <si>
    <t xml:space="preserve">519003</t>
  </si>
  <si>
    <t xml:space="preserve">朱志晨</t>
  </si>
  <si>
    <t xml:space="preserve">519004</t>
  </si>
  <si>
    <t xml:space="preserve">李翊范</t>
  </si>
  <si>
    <t xml:space="preserve">519005</t>
  </si>
  <si>
    <t xml:space="preserve">徐文庭</t>
  </si>
  <si>
    <t xml:space="preserve">519006</t>
  </si>
  <si>
    <t xml:space="preserve">徐修純</t>
  </si>
  <si>
    <t xml:space="preserve">519007</t>
  </si>
  <si>
    <t xml:space="preserve">陳雷虎</t>
  </si>
  <si>
    <t xml:space="preserve">519008</t>
  </si>
  <si>
    <t xml:space="preserve">游韻庭</t>
  </si>
  <si>
    <t xml:space="preserve">519009</t>
  </si>
  <si>
    <t xml:space="preserve">黃英權</t>
  </si>
  <si>
    <t xml:space="preserve">519010</t>
  </si>
  <si>
    <t xml:space="preserve">黃竣憲</t>
  </si>
  <si>
    <t xml:space="preserve">519011</t>
  </si>
  <si>
    <t xml:space="preserve">蕭佳安</t>
  </si>
  <si>
    <t xml:space="preserve">519012</t>
  </si>
  <si>
    <t xml:space="preserve">鍾知容</t>
  </si>
  <si>
    <t xml:space="preserve">519013</t>
  </si>
  <si>
    <t xml:space="preserve">鞠錦杰</t>
  </si>
  <si>
    <t xml:space="preserve">班級︰綜職一乙</t>
  </si>
  <si>
    <t xml:space="preserve">519014</t>
  </si>
  <si>
    <t xml:space="preserve">李宜靜</t>
  </si>
  <si>
    <t xml:space="preserve">519015</t>
  </si>
  <si>
    <t xml:space="preserve">李彥杰</t>
  </si>
  <si>
    <t xml:space="preserve">519016</t>
  </si>
  <si>
    <t xml:space="preserve">李柄東</t>
  </si>
  <si>
    <t xml:space="preserve">519017</t>
  </si>
  <si>
    <t xml:space="preserve">李賢一</t>
  </si>
  <si>
    <t xml:space="preserve">519019</t>
  </si>
  <si>
    <t xml:space="preserve">陳文欽</t>
  </si>
  <si>
    <t xml:space="preserve">519020</t>
  </si>
  <si>
    <t xml:space="preserve">陳家佑</t>
  </si>
  <si>
    <t xml:space="preserve">519021</t>
  </si>
  <si>
    <t xml:space="preserve">陳浩</t>
  </si>
  <si>
    <t xml:space="preserve">519022</t>
  </si>
  <si>
    <t xml:space="preserve">黃子濬</t>
  </si>
  <si>
    <t xml:space="preserve">519023</t>
  </si>
  <si>
    <t xml:space="preserve">黃予瑄</t>
  </si>
  <si>
    <t xml:space="preserve">519024</t>
  </si>
  <si>
    <t xml:space="preserve">黃念祖</t>
  </si>
  <si>
    <t xml:space="preserve">519025</t>
  </si>
  <si>
    <t xml:space="preserve">鄒彥玉</t>
  </si>
  <si>
    <t xml:space="preserve">519026</t>
  </si>
  <si>
    <t xml:space="preserve">劉芃忻</t>
  </si>
  <si>
    <t xml:space="preserve">519027</t>
  </si>
  <si>
    <t xml:space="preserve">劉禹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color rgb="FF000000"/>
      <name val="Noto Sans"/>
      <family val="2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44" t="s">
        <v>19</v>
      </c>
      <c r="B10" s="45" t="s">
        <v>2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55" t="s">
        <v>21</v>
      </c>
      <c r="B11" s="56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44" t="s">
        <v>29</v>
      </c>
      <c r="B15" s="45" t="s">
        <v>3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37" t="s">
        <v>31</v>
      </c>
      <c r="B16" s="38" t="s">
        <v>3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37" t="s">
        <v>33</v>
      </c>
      <c r="B17" s="38" t="s">
        <v>3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44" t="s">
        <v>39</v>
      </c>
      <c r="B20" s="45" t="s">
        <v>40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37" t="s">
        <v>41</v>
      </c>
      <c r="B21" s="38" t="s">
        <v>4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37" t="s">
        <v>43</v>
      </c>
      <c r="B22" s="38" t="s">
        <v>4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37" t="s">
        <v>45</v>
      </c>
      <c r="B23" s="38" t="s">
        <v>4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37" t="s">
        <v>47</v>
      </c>
      <c r="B24" s="38" t="s">
        <v>4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44" t="s">
        <v>49</v>
      </c>
      <c r="B25" s="45" t="s">
        <v>5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37" t="s">
        <v>51</v>
      </c>
      <c r="B26" s="38" t="s">
        <v>52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37" t="s">
        <v>53</v>
      </c>
      <c r="B27" s="38" t="s">
        <v>5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44" t="s">
        <v>59</v>
      </c>
      <c r="B30" s="45" t="s">
        <v>6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7" t="s">
        <v>61</v>
      </c>
      <c r="B31" s="38" t="s">
        <v>62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37" t="s">
        <v>63</v>
      </c>
      <c r="B32" s="38" t="s">
        <v>6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44" t="s">
        <v>69</v>
      </c>
      <c r="B35" s="45" t="s">
        <v>70</v>
      </c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 t="n">
        <f aca="false">SUM(C35:N35)</f>
        <v>0</v>
      </c>
      <c r="P35" s="61" t="e">
        <f aca="false">AVERAGE(C35:N35)</f>
        <v>#DIV/0!</v>
      </c>
      <c r="Q35" s="29" t="e">
        <f aca="false">P35*0.4</f>
        <v>#DIV/0!</v>
      </c>
      <c r="R35" s="58"/>
      <c r="S35" s="62" t="e">
        <f aca="false">SUM(R35,#REF!)</f>
        <v>#REF!</v>
      </c>
      <c r="T35" s="63" t="e">
        <f aca="false">AVERAGE(R35:R35)</f>
        <v>#DIV/0!</v>
      </c>
      <c r="U35" s="33" t="e">
        <f aca="false">T35*0.3</f>
        <v>#DIV/0!</v>
      </c>
      <c r="V35" s="64"/>
      <c r="W35" s="65" t="n">
        <f aca="false">V35*0.3</f>
        <v>0</v>
      </c>
      <c r="X35" s="6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37" t="s">
        <v>71</v>
      </c>
      <c r="B36" s="38" t="s">
        <v>72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67" t="n">
        <f aca="false">SUM(C36:N36)</f>
        <v>0</v>
      </c>
      <c r="P36" s="68" t="e">
        <f aca="false">AVERAGE(C36:N36)</f>
        <v>#DIV/0!</v>
      </c>
      <c r="Q36" s="29" t="e">
        <f aca="false">P36*0.4</f>
        <v>#DIV/0!</v>
      </c>
      <c r="R36" s="69"/>
      <c r="S36" s="70" t="e">
        <f aca="false">SUM(R36,#REF!)</f>
        <v>#REF!</v>
      </c>
      <c r="T36" s="71" t="e">
        <f aca="false">AVERAGE(R36:R36)</f>
        <v>#DIV/0!</v>
      </c>
      <c r="U36" s="33" t="e">
        <f aca="false">T36*0.3</f>
        <v>#DIV/0!</v>
      </c>
      <c r="V36" s="72"/>
      <c r="W36" s="35" t="n">
        <f aca="false">V36*0.3</f>
        <v>0</v>
      </c>
      <c r="X36" s="73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37" t="s">
        <v>73</v>
      </c>
      <c r="B37" s="38" t="s">
        <v>74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74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75"/>
      <c r="W37" s="43" t="n">
        <f aca="false">V37*0.3</f>
        <v>0</v>
      </c>
      <c r="X37" s="7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37" t="s">
        <v>75</v>
      </c>
      <c r="B38" s="38" t="s">
        <v>76</v>
      </c>
      <c r="C38" s="3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74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75"/>
      <c r="W38" s="43" t="n">
        <f aca="false">V38*0.3</f>
        <v>0</v>
      </c>
      <c r="X38" s="7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37" t="s">
        <v>77</v>
      </c>
      <c r="B39" s="38" t="s">
        <v>78</v>
      </c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74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75"/>
      <c r="W39" s="43" t="n">
        <f aca="false">V39*0.3</f>
        <v>0</v>
      </c>
      <c r="X39" s="7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44" t="s">
        <v>79</v>
      </c>
      <c r="B40" s="45" t="s">
        <v>8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77" t="e">
        <f aca="false">AVERAGE(C40:N40)</f>
        <v>#DIV/0!</v>
      </c>
      <c r="Q40" s="29" t="e">
        <f aca="false">P40*0.4</f>
        <v>#DIV/0!</v>
      </c>
      <c r="R40" s="78"/>
      <c r="S40" s="79" t="e">
        <f aca="false">SUM(R40,#REF!)</f>
        <v>#REF!</v>
      </c>
      <c r="T40" s="80" t="e">
        <f aca="false">AVERAGE(R40:R40)</f>
        <v>#DIV/0!</v>
      </c>
      <c r="U40" s="33" t="e">
        <f aca="false">T40*0.3</f>
        <v>#DIV/0!</v>
      </c>
      <c r="V40" s="81"/>
      <c r="W40" s="82" t="n">
        <f aca="false">V40*0.3</f>
        <v>0</v>
      </c>
      <c r="X40" s="8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37" t="s">
        <v>81</v>
      </c>
      <c r="B41" s="38" t="s">
        <v>82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43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37" t="s">
        <v>83</v>
      </c>
      <c r="B42" s="38" t="s">
        <v>84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37" t="s">
        <v>85</v>
      </c>
      <c r="B43" s="38" t="s">
        <v>86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37" t="s">
        <v>87</v>
      </c>
      <c r="B44" s="38" t="s">
        <v>88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4"/>
      <c r="B45" s="85"/>
      <c r="C45" s="46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40"/>
      <c r="P45" s="28"/>
      <c r="Q45" s="29"/>
      <c r="R45" s="41"/>
      <c r="S45" s="31"/>
      <c r="T45" s="32"/>
      <c r="U45" s="33"/>
      <c r="V45" s="42"/>
      <c r="W45" s="43"/>
      <c r="X45" s="36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7"/>
      <c r="P46" s="68"/>
      <c r="Q46" s="29"/>
      <c r="R46" s="69"/>
      <c r="S46" s="70"/>
      <c r="T46" s="71"/>
      <c r="U46" s="33"/>
      <c r="V46" s="72"/>
      <c r="W46" s="35"/>
      <c r="X46" s="73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74"/>
      <c r="S47" s="31"/>
      <c r="T47" s="32"/>
      <c r="U47" s="33"/>
      <c r="V47" s="75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30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40"/>
      <c r="P48" s="28"/>
      <c r="Q48" s="29"/>
      <c r="R48" s="74"/>
      <c r="S48" s="31"/>
      <c r="T48" s="32"/>
      <c r="U48" s="33"/>
      <c r="V48" s="75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6"/>
      <c r="B49" s="87"/>
      <c r="C49" s="30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40"/>
      <c r="P49" s="28"/>
      <c r="Q49" s="29"/>
      <c r="R49" s="74"/>
      <c r="S49" s="31"/>
      <c r="T49" s="32"/>
      <c r="U49" s="33"/>
      <c r="V49" s="75"/>
      <c r="W49" s="43"/>
      <c r="X49" s="7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88"/>
      <c r="B50" s="89"/>
      <c r="C50" s="57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48"/>
      <c r="P50" s="77"/>
      <c r="Q50" s="91"/>
      <c r="R50" s="78"/>
      <c r="S50" s="79"/>
      <c r="T50" s="80"/>
      <c r="U50" s="92"/>
      <c r="V50" s="81"/>
      <c r="W50" s="82"/>
      <c r="X50" s="8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" customFormat="true" ht="12.75" hidden="false" customHeight="true" outlineLevel="0" collapsed="false">
      <c r="A51" s="93" t="s">
        <v>89</v>
      </c>
      <c r="B51" s="93"/>
      <c r="C51" s="93"/>
      <c r="D51" s="93"/>
      <c r="E51" s="93"/>
      <c r="F51" s="93"/>
      <c r="G51" s="93"/>
      <c r="H51" s="93"/>
      <c r="I51" s="93"/>
      <c r="J51" s="94" t="s">
        <v>90</v>
      </c>
      <c r="K51" s="94"/>
      <c r="L51" s="94"/>
      <c r="M51" s="94"/>
      <c r="N51" s="94"/>
      <c r="O51" s="94"/>
      <c r="P51" s="95"/>
      <c r="Q51" s="95"/>
      <c r="R51" s="95"/>
      <c r="S51" s="96" t="s">
        <v>91</v>
      </c>
      <c r="T51" s="96"/>
      <c r="U51" s="97"/>
      <c r="V51" s="97"/>
      <c r="W51" s="97"/>
      <c r="X51" s="97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customFormat="false" ht="12.75" hidden="false" customHeight="true" outlineLevel="0" collapsed="false">
      <c r="A52" s="98" t="s">
        <v>92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</row>
    <row r="53" customFormat="false" ht="12.75" hidden="false" customHeight="true" outlineLevel="0" collapsed="false">
      <c r="A53" s="99" t="s">
        <v>93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</row>
    <row r="54" customFormat="false" ht="12.75" hidden="false" customHeight="true" outlineLevel="0" collapsed="false"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</row>
    <row r="55" customFormat="false" ht="12.75" hidden="false" customHeight="true" outlineLevel="0" collapsed="false"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</row>
    <row r="56" customFormat="false" ht="12.75" hidden="false" customHeight="true" outlineLevel="0" collapsed="false"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</row>
    <row r="57" customFormat="false" ht="12.75" hidden="false" customHeight="true" outlineLevel="0" collapsed="false"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5"/>
      <c r="Z59" s="5"/>
      <c r="AA59" s="5"/>
    </row>
    <row r="60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P6:P50 R6:R50 T6:X50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25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0" t="s">
        <v>3</v>
      </c>
      <c r="B2" s="100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0"/>
      <c r="B3" s="10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0"/>
      <c r="B4" s="10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0"/>
      <c r="B5" s="100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02" t="s">
        <v>726</v>
      </c>
      <c r="B6" s="103" t="s">
        <v>727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04" t="s">
        <v>728</v>
      </c>
      <c r="B7" s="105" t="s">
        <v>729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04" t="s">
        <v>730</v>
      </c>
      <c r="B8" s="105" t="s">
        <v>731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04" t="s">
        <v>732</v>
      </c>
      <c r="B9" s="105" t="s">
        <v>733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106" t="s">
        <v>734</v>
      </c>
      <c r="B10" s="107" t="s">
        <v>735</v>
      </c>
      <c r="C10" s="46"/>
      <c r="D10" s="5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02" t="s">
        <v>736</v>
      </c>
      <c r="B11" s="103" t="s">
        <v>737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04" t="s">
        <v>738</v>
      </c>
      <c r="B12" s="105" t="s">
        <v>739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04" t="s">
        <v>740</v>
      </c>
      <c r="B13" s="105" t="s">
        <v>741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04" t="s">
        <v>742</v>
      </c>
      <c r="B14" s="105" t="s">
        <v>743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06" t="s">
        <v>744</v>
      </c>
      <c r="B15" s="107" t="s">
        <v>745</v>
      </c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02" t="s">
        <v>746</v>
      </c>
      <c r="B16" s="103" t="s">
        <v>747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04" t="s">
        <v>748</v>
      </c>
      <c r="B17" s="105" t="s">
        <v>749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04" t="s">
        <v>750</v>
      </c>
      <c r="B18" s="105" t="s">
        <v>751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04" t="s">
        <v>752</v>
      </c>
      <c r="B19" s="105" t="s">
        <v>753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06" t="s">
        <v>754</v>
      </c>
      <c r="B20" s="107" t="s">
        <v>755</v>
      </c>
      <c r="C20" s="57"/>
      <c r="D20" s="5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2" t="s">
        <v>756</v>
      </c>
      <c r="B21" s="103" t="s">
        <v>757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4" t="s">
        <v>758</v>
      </c>
      <c r="B22" s="105" t="s">
        <v>759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4" t="s">
        <v>760</v>
      </c>
      <c r="B23" s="105" t="s">
        <v>761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4" t="s">
        <v>762</v>
      </c>
      <c r="B24" s="105" t="s">
        <v>763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06" t="s">
        <v>764</v>
      </c>
      <c r="B25" s="107" t="s">
        <v>765</v>
      </c>
      <c r="C25" s="57"/>
      <c r="D25" s="57"/>
      <c r="E25" s="90"/>
      <c r="F25" s="90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2" t="s">
        <v>766</v>
      </c>
      <c r="B26" s="103" t="s">
        <v>767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4" t="s">
        <v>768</v>
      </c>
      <c r="B27" s="105" t="s">
        <v>769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4" t="s">
        <v>770</v>
      </c>
      <c r="B28" s="105" t="s">
        <v>77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4" t="s">
        <v>772</v>
      </c>
      <c r="B29" s="105" t="s">
        <v>77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06" t="s">
        <v>774</v>
      </c>
      <c r="B30" s="107" t="s">
        <v>775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2" t="s">
        <v>776</v>
      </c>
      <c r="B31" s="103" t="s">
        <v>777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4" t="s">
        <v>778</v>
      </c>
      <c r="B32" s="105" t="s">
        <v>779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4" t="s">
        <v>780</v>
      </c>
      <c r="B33" s="105" t="s">
        <v>781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04" t="s">
        <v>782</v>
      </c>
      <c r="B34" s="105" t="s">
        <v>783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06" t="s">
        <v>784</v>
      </c>
      <c r="B35" s="107" t="s">
        <v>785</v>
      </c>
      <c r="C35" s="46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2" t="s">
        <v>786</v>
      </c>
      <c r="B36" s="103" t="s">
        <v>787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4" t="s">
        <v>788</v>
      </c>
      <c r="B37" s="105" t="s">
        <v>789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4" t="s">
        <v>790</v>
      </c>
      <c r="B38" s="105" t="s">
        <v>79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4" t="s">
        <v>792</v>
      </c>
      <c r="B39" s="105" t="s">
        <v>793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06" t="s">
        <v>794</v>
      </c>
      <c r="B40" s="107" t="s">
        <v>795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237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116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02" t="s">
        <v>796</v>
      </c>
      <c r="B41" s="103" t="s">
        <v>797</v>
      </c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03" t="n">
        <f aca="false">SUM(C41:N41)</f>
        <v>0</v>
      </c>
      <c r="P41" s="49" t="e">
        <f aca="false">AVERAGE(C41:N41)</f>
        <v>#DIV/0!</v>
      </c>
      <c r="Q41" s="29" t="e">
        <f aca="false">P41*0.4</f>
        <v>#DIV/0!</v>
      </c>
      <c r="R41" s="227"/>
      <c r="S41" s="207" t="e">
        <f aca="false">SUM(R41,#REF!)</f>
        <v>#REF!</v>
      </c>
      <c r="T41" s="208" t="e">
        <f aca="false">AVERAGE(R41:R41)</f>
        <v>#DIV/0!</v>
      </c>
      <c r="U41" s="33" t="e">
        <f aca="false">T41*0.3</f>
        <v>#DIV/0!</v>
      </c>
      <c r="V41" s="228"/>
      <c r="W41" s="229" t="n">
        <f aca="false">V41*0.3</f>
        <v>0</v>
      </c>
      <c r="X41" s="212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04" t="s">
        <v>798</v>
      </c>
      <c r="B42" s="105" t="s">
        <v>799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49" t="e">
        <f aca="false">AVERAGE(C42:N42)</f>
        <v>#DIV/0!</v>
      </c>
      <c r="Q42" s="29" t="e">
        <f aca="false">P42*0.4</f>
        <v>#DIV/0!</v>
      </c>
      <c r="R42" s="145"/>
      <c r="S42" s="124" t="e">
        <f aca="false">SUM(R42,#REF!)</f>
        <v>#REF!</v>
      </c>
      <c r="T42" s="125" t="e">
        <f aca="false">AVERAGE(R42:R42)</f>
        <v>#DIV/0!</v>
      </c>
      <c r="U42" s="33" t="e">
        <f aca="false">T42*0.3</f>
        <v>#DIV/0!</v>
      </c>
      <c r="V42" s="231"/>
      <c r="W42" s="127" t="n">
        <f aca="false">V42*0.3</f>
        <v>0</v>
      </c>
      <c r="X42" s="12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04"/>
      <c r="B43" s="10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9"/>
      <c r="Q43" s="29"/>
      <c r="R43" s="145"/>
      <c r="S43" s="124"/>
      <c r="T43" s="125"/>
      <c r="U43" s="33"/>
      <c r="V43" s="231"/>
      <c r="W43" s="127"/>
      <c r="X43" s="12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245"/>
      <c r="B44" s="245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9"/>
      <c r="Q44" s="29"/>
      <c r="R44" s="145"/>
      <c r="S44" s="124"/>
      <c r="T44" s="125"/>
      <c r="U44" s="33"/>
      <c r="V44" s="231"/>
      <c r="W44" s="127"/>
      <c r="X44" s="12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245"/>
      <c r="B45" s="245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34"/>
      <c r="R45" s="237"/>
      <c r="S45" s="50"/>
      <c r="T45" s="51"/>
      <c r="U45" s="238"/>
      <c r="V45" s="116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246"/>
      <c r="B46" s="247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248"/>
      <c r="S46" s="31"/>
      <c r="T46" s="32"/>
      <c r="U46" s="33"/>
      <c r="V46" s="249"/>
      <c r="W46" s="43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30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8"/>
      <c r="Q47" s="29"/>
      <c r="R47" s="248"/>
      <c r="S47" s="31"/>
      <c r="T47" s="32"/>
      <c r="U47" s="33"/>
      <c r="V47" s="249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8"/>
      <c r="B48" s="89"/>
      <c r="C48" s="250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251"/>
      <c r="P48" s="112"/>
      <c r="Q48" s="252"/>
      <c r="R48" s="253"/>
      <c r="S48" s="114"/>
      <c r="T48" s="115"/>
      <c r="U48" s="158"/>
      <c r="V48" s="254"/>
      <c r="W48" s="117"/>
      <c r="X48" s="255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8" hidden="false" customHeight="true" outlineLevel="0" collapsed="false">
      <c r="A49" s="195" t="s">
        <v>89</v>
      </c>
      <c r="B49" s="195"/>
      <c r="C49" s="195"/>
      <c r="D49" s="195"/>
      <c r="E49" s="195"/>
      <c r="F49" s="195"/>
      <c r="G49" s="195"/>
      <c r="H49" s="195"/>
      <c r="I49" s="195"/>
      <c r="J49" s="239" t="s">
        <v>90</v>
      </c>
      <c r="K49" s="239"/>
      <c r="L49" s="239"/>
      <c r="M49" s="239"/>
      <c r="N49" s="239"/>
      <c r="O49" s="239"/>
      <c r="P49" s="240"/>
      <c r="Q49" s="240"/>
      <c r="R49" s="240"/>
      <c r="S49" s="241" t="s">
        <v>91</v>
      </c>
      <c r="T49" s="241"/>
      <c r="U49" s="242"/>
      <c r="V49" s="242"/>
      <c r="W49" s="242"/>
      <c r="X49" s="242"/>
      <c r="Y49" s="5"/>
      <c r="Z49" s="5"/>
      <c r="AA49" s="5"/>
    </row>
    <row r="50" customFormat="false" ht="18" hidden="false" customHeight="true" outlineLevel="0" collapsed="false">
      <c r="A50" s="98" t="s">
        <v>9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</row>
    <row r="51" customFormat="false" ht="16.5" hidden="false" customHeight="false" outlineLevel="0" collapsed="false">
      <c r="A51" s="99" t="s">
        <v>93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9:I49"/>
    <mergeCell ref="P49:R49"/>
    <mergeCell ref="S49:T49"/>
    <mergeCell ref="U49:X49"/>
    <mergeCell ref="A50:X50"/>
    <mergeCell ref="A51:X51"/>
  </mergeCells>
  <conditionalFormatting sqref="C6:N48 R6:R48 P6:P48 T6:X48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00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256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801</v>
      </c>
      <c r="B6" s="137" t="s">
        <v>80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257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803</v>
      </c>
      <c r="B7" s="139" t="s">
        <v>80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258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805</v>
      </c>
      <c r="B8" s="139" t="s">
        <v>80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258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807</v>
      </c>
      <c r="B9" s="139" t="s">
        <v>80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258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809</v>
      </c>
      <c r="B10" s="140" t="s">
        <v>810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259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260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1" t="s">
        <v>811</v>
      </c>
      <c r="B11" s="142" t="s">
        <v>81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258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813</v>
      </c>
      <c r="B12" s="139" t="s">
        <v>81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258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815</v>
      </c>
      <c r="B13" s="139" t="s">
        <v>81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258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817</v>
      </c>
      <c r="B14" s="139" t="s">
        <v>81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258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819</v>
      </c>
      <c r="B15" s="140" t="s">
        <v>820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259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260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8" t="s">
        <v>821</v>
      </c>
      <c r="B16" s="139" t="s">
        <v>822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258" t="e">
        <f aca="false">AVERAGE(R16:R16)</f>
        <v>#DIV/0!</v>
      </c>
      <c r="U16" s="33" t="e">
        <f aca="false">T16*0.3</f>
        <v>#DIV/0!</v>
      </c>
      <c r="V16" s="34"/>
      <c r="W16" s="261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823</v>
      </c>
      <c r="B17" s="139" t="s">
        <v>82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122" t="e">
        <f aca="false">AVERAGE(C17:N17)</f>
        <v>#DIV/0!</v>
      </c>
      <c r="Q17" s="29" t="e">
        <f aca="false">P17*0.4</f>
        <v>#DIV/0!</v>
      </c>
      <c r="R17" s="41"/>
      <c r="S17" s="124" t="e">
        <f aca="false">SUM(R17,#REF!)</f>
        <v>#REF!</v>
      </c>
      <c r="T17" s="262" t="e">
        <f aca="false">AVERAGE(R17:R17)</f>
        <v>#DIV/0!</v>
      </c>
      <c r="U17" s="33" t="e">
        <f aca="false">T17*0.3</f>
        <v>#DIV/0!</v>
      </c>
      <c r="V17" s="42"/>
      <c r="W17" s="214" t="n">
        <f aca="false">V17*0.3</f>
        <v>0</v>
      </c>
      <c r="X17" s="263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825</v>
      </c>
      <c r="B18" s="139" t="s">
        <v>82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122" t="e">
        <f aca="false">AVERAGE(C18:N18)</f>
        <v>#DIV/0!</v>
      </c>
      <c r="Q18" s="29" t="e">
        <f aca="false">P18*0.4</f>
        <v>#DIV/0!</v>
      </c>
      <c r="R18" s="41"/>
      <c r="S18" s="124" t="e">
        <f aca="false">SUM(R18,#REF!)</f>
        <v>#REF!</v>
      </c>
      <c r="T18" s="262" t="e">
        <f aca="false">AVERAGE(R18:R18)</f>
        <v>#DIV/0!</v>
      </c>
      <c r="U18" s="33" t="e">
        <f aca="false">T18*0.3</f>
        <v>#DIV/0!</v>
      </c>
      <c r="V18" s="42"/>
      <c r="W18" s="214" t="n">
        <f aca="false">V18*0.3</f>
        <v>0</v>
      </c>
      <c r="X18" s="263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38" t="s">
        <v>827</v>
      </c>
      <c r="B19" s="139" t="s">
        <v>195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122" t="e">
        <f aca="false">AVERAGE(C19:N19)</f>
        <v>#DIV/0!</v>
      </c>
      <c r="Q19" s="29" t="e">
        <f aca="false">P19*0.4</f>
        <v>#DIV/0!</v>
      </c>
      <c r="R19" s="41"/>
      <c r="S19" s="124" t="e">
        <f aca="false">SUM(R19,#REF!)</f>
        <v>#REF!</v>
      </c>
      <c r="T19" s="262" t="e">
        <f aca="false">AVERAGE(R19:R19)</f>
        <v>#DIV/0!</v>
      </c>
      <c r="U19" s="33" t="e">
        <f aca="false">T19*0.3</f>
        <v>#DIV/0!</v>
      </c>
      <c r="V19" s="42"/>
      <c r="W19" s="214" t="n">
        <f aca="false">V19*0.3</f>
        <v>0</v>
      </c>
      <c r="X19" s="263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4" t="s">
        <v>828</v>
      </c>
      <c r="B20" s="140" t="s">
        <v>829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259" t="e">
        <f aca="false">AVERAGE(R20:R20)</f>
        <v>#DIV/0!</v>
      </c>
      <c r="U20" s="33" t="e">
        <f aca="false">T20*0.3</f>
        <v>#DIV/0!</v>
      </c>
      <c r="V20" s="52"/>
      <c r="W20" s="264" t="n">
        <f aca="false">V20*0.3</f>
        <v>0</v>
      </c>
      <c r="X20" s="260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38" t="s">
        <v>830</v>
      </c>
      <c r="B21" s="139" t="s">
        <v>83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258" t="e">
        <f aca="false">AVERAGE(R21:R21)</f>
        <v>#DIV/0!</v>
      </c>
      <c r="U21" s="33" t="e">
        <f aca="false">T21*0.3</f>
        <v>#DIV/0!</v>
      </c>
      <c r="V21" s="34"/>
      <c r="W21" s="261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38" t="s">
        <v>832</v>
      </c>
      <c r="B22" s="139" t="s">
        <v>83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122" t="e">
        <f aca="false">AVERAGE(C22:N22)</f>
        <v>#DIV/0!</v>
      </c>
      <c r="Q22" s="29" t="e">
        <f aca="false">P22*0.4</f>
        <v>#DIV/0!</v>
      </c>
      <c r="R22" s="41"/>
      <c r="S22" s="124" t="e">
        <f aca="false">SUM(R22,#REF!)</f>
        <v>#REF!</v>
      </c>
      <c r="T22" s="262" t="e">
        <f aca="false">AVERAGE(R22:R22)</f>
        <v>#DIV/0!</v>
      </c>
      <c r="U22" s="33" t="e">
        <f aca="false">T22*0.3</f>
        <v>#DIV/0!</v>
      </c>
      <c r="V22" s="42"/>
      <c r="W22" s="214" t="n">
        <f aca="false">V22*0.3</f>
        <v>0</v>
      </c>
      <c r="X22" s="263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38" t="s">
        <v>834</v>
      </c>
      <c r="B23" s="139" t="s">
        <v>83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122" t="e">
        <f aca="false">AVERAGE(C23:N23)</f>
        <v>#DIV/0!</v>
      </c>
      <c r="Q23" s="29" t="e">
        <f aca="false">P23*0.4</f>
        <v>#DIV/0!</v>
      </c>
      <c r="R23" s="41"/>
      <c r="S23" s="124" t="e">
        <f aca="false">SUM(R23,#REF!)</f>
        <v>#REF!</v>
      </c>
      <c r="T23" s="262" t="e">
        <f aca="false">AVERAGE(R23:R23)</f>
        <v>#DIV/0!</v>
      </c>
      <c r="U23" s="33" t="e">
        <f aca="false">T23*0.3</f>
        <v>#DIV/0!</v>
      </c>
      <c r="V23" s="42"/>
      <c r="W23" s="214" t="n">
        <f aca="false">V23*0.3</f>
        <v>0</v>
      </c>
      <c r="X23" s="263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38" t="s">
        <v>836</v>
      </c>
      <c r="B24" s="139" t="s">
        <v>83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122" t="e">
        <f aca="false">AVERAGE(C24:N24)</f>
        <v>#DIV/0!</v>
      </c>
      <c r="Q24" s="29" t="e">
        <f aca="false">P24*0.4</f>
        <v>#DIV/0!</v>
      </c>
      <c r="R24" s="41"/>
      <c r="S24" s="124" t="e">
        <f aca="false">SUM(R24,#REF!)</f>
        <v>#REF!</v>
      </c>
      <c r="T24" s="262" t="e">
        <f aca="false">AVERAGE(R24:R24)</f>
        <v>#DIV/0!</v>
      </c>
      <c r="U24" s="33" t="e">
        <f aca="false">T24*0.3</f>
        <v>#DIV/0!</v>
      </c>
      <c r="V24" s="42"/>
      <c r="W24" s="214" t="n">
        <f aca="false">V24*0.3</f>
        <v>0</v>
      </c>
      <c r="X24" s="263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84" t="s">
        <v>838</v>
      </c>
      <c r="B25" s="140" t="s">
        <v>83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259" t="e">
        <f aca="false">AVERAGE(R25:R25)</f>
        <v>#DIV/0!</v>
      </c>
      <c r="U25" s="33" t="e">
        <f aca="false">T25*0.3</f>
        <v>#DIV/0!</v>
      </c>
      <c r="V25" s="52"/>
      <c r="W25" s="264" t="n">
        <f aca="false">V25*0.3</f>
        <v>0</v>
      </c>
      <c r="X25" s="260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38" t="s">
        <v>840</v>
      </c>
      <c r="B26" s="139" t="s">
        <v>84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258" t="e">
        <f aca="false">AVERAGE(R26:R26)</f>
        <v>#DIV/0!</v>
      </c>
      <c r="U26" s="33" t="e">
        <f aca="false">T26*0.3</f>
        <v>#DIV/0!</v>
      </c>
      <c r="V26" s="34"/>
      <c r="W26" s="261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38" t="s">
        <v>842</v>
      </c>
      <c r="B27" s="139" t="s">
        <v>84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122" t="e">
        <f aca="false">AVERAGE(C27:N27)</f>
        <v>#DIV/0!</v>
      </c>
      <c r="Q27" s="29" t="e">
        <f aca="false">P27*0.4</f>
        <v>#DIV/0!</v>
      </c>
      <c r="R27" s="41"/>
      <c r="S27" s="124" t="e">
        <f aca="false">SUM(R27,#REF!)</f>
        <v>#REF!</v>
      </c>
      <c r="T27" s="262" t="e">
        <f aca="false">AVERAGE(R27:R27)</f>
        <v>#DIV/0!</v>
      </c>
      <c r="U27" s="33" t="e">
        <f aca="false">T27*0.3</f>
        <v>#DIV/0!</v>
      </c>
      <c r="V27" s="42"/>
      <c r="W27" s="214" t="n">
        <f aca="false">V27*0.3</f>
        <v>0</v>
      </c>
      <c r="X27" s="263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38" t="s">
        <v>844</v>
      </c>
      <c r="B28" s="139" t="s">
        <v>84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122" t="e">
        <f aca="false">AVERAGE(C28:N28)</f>
        <v>#DIV/0!</v>
      </c>
      <c r="Q28" s="29" t="e">
        <f aca="false">P28*0.4</f>
        <v>#DIV/0!</v>
      </c>
      <c r="R28" s="41"/>
      <c r="S28" s="124" t="e">
        <f aca="false">SUM(R28,#REF!)</f>
        <v>#REF!</v>
      </c>
      <c r="T28" s="262" t="e">
        <f aca="false">AVERAGE(R28:R28)</f>
        <v>#DIV/0!</v>
      </c>
      <c r="U28" s="33" t="e">
        <f aca="false">T28*0.3</f>
        <v>#DIV/0!</v>
      </c>
      <c r="V28" s="42"/>
      <c r="W28" s="214" t="n">
        <f aca="false">V28*0.3</f>
        <v>0</v>
      </c>
      <c r="X28" s="263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38" t="s">
        <v>846</v>
      </c>
      <c r="B29" s="139" t="s">
        <v>84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122" t="e">
        <f aca="false">AVERAGE(C29:N29)</f>
        <v>#DIV/0!</v>
      </c>
      <c r="Q29" s="29" t="e">
        <f aca="false">P29*0.4</f>
        <v>#DIV/0!</v>
      </c>
      <c r="R29" s="41"/>
      <c r="S29" s="124" t="e">
        <f aca="false">SUM(R29,#REF!)</f>
        <v>#REF!</v>
      </c>
      <c r="T29" s="262" t="e">
        <f aca="false">AVERAGE(R29:R29)</f>
        <v>#DIV/0!</v>
      </c>
      <c r="U29" s="33" t="e">
        <f aca="false">T29*0.3</f>
        <v>#DIV/0!</v>
      </c>
      <c r="V29" s="42"/>
      <c r="W29" s="214" t="n">
        <f aca="false">V29*0.3</f>
        <v>0</v>
      </c>
      <c r="X29" s="263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84" t="s">
        <v>848</v>
      </c>
      <c r="B30" s="140" t="s">
        <v>84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259" t="e">
        <f aca="false">AVERAGE(R30:R30)</f>
        <v>#DIV/0!</v>
      </c>
      <c r="U30" s="33" t="e">
        <f aca="false">T30*0.3</f>
        <v>#DIV/0!</v>
      </c>
      <c r="V30" s="52"/>
      <c r="W30" s="264" t="n">
        <f aca="false">V30*0.3</f>
        <v>0</v>
      </c>
      <c r="X30" s="260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38" t="s">
        <v>850</v>
      </c>
      <c r="B31" s="139" t="s">
        <v>85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258" t="e">
        <f aca="false">AVERAGE(R31:R31)</f>
        <v>#DIV/0!</v>
      </c>
      <c r="U31" s="33" t="e">
        <f aca="false">T31*0.3</f>
        <v>#DIV/0!</v>
      </c>
      <c r="V31" s="34"/>
      <c r="W31" s="261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38" t="s">
        <v>852</v>
      </c>
      <c r="B32" s="139" t="s">
        <v>85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122" t="e">
        <f aca="false">AVERAGE(C32:N32)</f>
        <v>#DIV/0!</v>
      </c>
      <c r="Q32" s="29" t="e">
        <f aca="false">P32*0.4</f>
        <v>#DIV/0!</v>
      </c>
      <c r="R32" s="41"/>
      <c r="S32" s="124" t="e">
        <f aca="false">SUM(R32,#REF!)</f>
        <v>#REF!</v>
      </c>
      <c r="T32" s="262" t="e">
        <f aca="false">AVERAGE(R32:R32)</f>
        <v>#DIV/0!</v>
      </c>
      <c r="U32" s="33" t="e">
        <f aca="false">T32*0.3</f>
        <v>#DIV/0!</v>
      </c>
      <c r="V32" s="42"/>
      <c r="W32" s="214" t="n">
        <f aca="false">V32*0.3</f>
        <v>0</v>
      </c>
      <c r="X32" s="263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38" t="s">
        <v>854</v>
      </c>
      <c r="B33" s="139" t="s">
        <v>85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122" t="e">
        <f aca="false">AVERAGE(C33:N33)</f>
        <v>#DIV/0!</v>
      </c>
      <c r="Q33" s="29" t="e">
        <f aca="false">P33*0.4</f>
        <v>#DIV/0!</v>
      </c>
      <c r="R33" s="41"/>
      <c r="S33" s="124" t="e">
        <f aca="false">SUM(R33,#REF!)</f>
        <v>#REF!</v>
      </c>
      <c r="T33" s="262" t="e">
        <f aca="false">AVERAGE(R33:R33)</f>
        <v>#DIV/0!</v>
      </c>
      <c r="U33" s="33" t="e">
        <f aca="false">T33*0.3</f>
        <v>#DIV/0!</v>
      </c>
      <c r="V33" s="42"/>
      <c r="W33" s="214" t="n">
        <f aca="false">V33*0.3</f>
        <v>0</v>
      </c>
      <c r="X33" s="263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38" t="s">
        <v>856</v>
      </c>
      <c r="B34" s="139" t="s">
        <v>85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122" t="e">
        <f aca="false">AVERAGE(C34:N34)</f>
        <v>#DIV/0!</v>
      </c>
      <c r="Q34" s="29" t="e">
        <f aca="false">P34*0.4</f>
        <v>#DIV/0!</v>
      </c>
      <c r="R34" s="41"/>
      <c r="S34" s="124" t="e">
        <f aca="false">SUM(R34,#REF!)</f>
        <v>#REF!</v>
      </c>
      <c r="T34" s="262" t="e">
        <f aca="false">AVERAGE(R34:R34)</f>
        <v>#DIV/0!</v>
      </c>
      <c r="U34" s="33" t="e">
        <f aca="false">T34*0.3</f>
        <v>#DIV/0!</v>
      </c>
      <c r="V34" s="42"/>
      <c r="W34" s="214" t="n">
        <f aca="false">V34*0.3</f>
        <v>0</v>
      </c>
      <c r="X34" s="263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84" t="s">
        <v>858</v>
      </c>
      <c r="B35" s="140" t="s">
        <v>85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259" t="e">
        <f aca="false">AVERAGE(R35:R35)</f>
        <v>#DIV/0!</v>
      </c>
      <c r="U35" s="33" t="e">
        <f aca="false">T35*0.3</f>
        <v>#DIV/0!</v>
      </c>
      <c r="V35" s="52"/>
      <c r="W35" s="264" t="n">
        <f aca="false">V35*0.3</f>
        <v>0</v>
      </c>
      <c r="X35" s="260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38" t="s">
        <v>860</v>
      </c>
      <c r="B36" s="139" t="s">
        <v>861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258" t="e">
        <f aca="false">AVERAGE(R36:R36)</f>
        <v>#DIV/0!</v>
      </c>
      <c r="U36" s="33" t="e">
        <f aca="false">T36*0.3</f>
        <v>#DIV/0!</v>
      </c>
      <c r="V36" s="34"/>
      <c r="W36" s="261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38" t="s">
        <v>862</v>
      </c>
      <c r="B37" s="139" t="s">
        <v>863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122" t="e">
        <f aca="false">AVERAGE(C37:N37)</f>
        <v>#DIV/0!</v>
      </c>
      <c r="Q37" s="29" t="e">
        <f aca="false">P37*0.4</f>
        <v>#DIV/0!</v>
      </c>
      <c r="R37" s="41"/>
      <c r="S37" s="124" t="e">
        <f aca="false">SUM(R37,#REF!)</f>
        <v>#REF!</v>
      </c>
      <c r="T37" s="262" t="e">
        <f aca="false">AVERAGE(R37:R37)</f>
        <v>#DIV/0!</v>
      </c>
      <c r="U37" s="33" t="e">
        <f aca="false">T37*0.3</f>
        <v>#DIV/0!</v>
      </c>
      <c r="V37" s="42"/>
      <c r="W37" s="214" t="n">
        <f aca="false">V37*0.3</f>
        <v>0</v>
      </c>
      <c r="X37" s="263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38" t="s">
        <v>864</v>
      </c>
      <c r="B38" s="139" t="s">
        <v>86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122" t="e">
        <f aca="false">AVERAGE(C38:N38)</f>
        <v>#DIV/0!</v>
      </c>
      <c r="Q38" s="29" t="e">
        <f aca="false">P38*0.4</f>
        <v>#DIV/0!</v>
      </c>
      <c r="R38" s="41"/>
      <c r="S38" s="124" t="e">
        <f aca="false">SUM(R38,#REF!)</f>
        <v>#REF!</v>
      </c>
      <c r="T38" s="262" t="e">
        <f aca="false">AVERAGE(R38:R38)</f>
        <v>#DIV/0!</v>
      </c>
      <c r="U38" s="33" t="e">
        <f aca="false">T38*0.3</f>
        <v>#DIV/0!</v>
      </c>
      <c r="V38" s="42"/>
      <c r="W38" s="214" t="n">
        <f aca="false">V38*0.3</f>
        <v>0</v>
      </c>
      <c r="X38" s="263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38" t="s">
        <v>866</v>
      </c>
      <c r="B39" s="139" t="s">
        <v>86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122" t="e">
        <f aca="false">AVERAGE(C39:N39)</f>
        <v>#DIV/0!</v>
      </c>
      <c r="Q39" s="29" t="e">
        <f aca="false">P39*0.4</f>
        <v>#DIV/0!</v>
      </c>
      <c r="R39" s="41"/>
      <c r="S39" s="124" t="e">
        <f aca="false">SUM(R39,#REF!)</f>
        <v>#REF!</v>
      </c>
      <c r="T39" s="262" t="e">
        <f aca="false">AVERAGE(R39:R39)</f>
        <v>#DIV/0!</v>
      </c>
      <c r="U39" s="33" t="e">
        <f aca="false">T39*0.3</f>
        <v>#DIV/0!</v>
      </c>
      <c r="V39" s="42"/>
      <c r="W39" s="214" t="n">
        <f aca="false">V39*0.3</f>
        <v>0</v>
      </c>
      <c r="X39" s="263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84" t="s">
        <v>868</v>
      </c>
      <c r="B40" s="140" t="s">
        <v>869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259" t="e">
        <f aca="false">AVERAGE(R40:R40)</f>
        <v>#DIV/0!</v>
      </c>
      <c r="U40" s="33" t="e">
        <f aca="false">T40*0.3</f>
        <v>#DIV/0!</v>
      </c>
      <c r="V40" s="52"/>
      <c r="W40" s="264" t="n">
        <f aca="false">V40*0.3</f>
        <v>0</v>
      </c>
      <c r="X40" s="260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38" t="s">
        <v>870</v>
      </c>
      <c r="B41" s="139" t="s">
        <v>871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03" t="n">
        <f aca="false">SUM(C41:N41)</f>
        <v>0</v>
      </c>
      <c r="P41" s="204" t="e">
        <f aca="false">AVERAGE(C41:N41)</f>
        <v>#DIV/0!</v>
      </c>
      <c r="Q41" s="29" t="e">
        <f aca="false">P41*0.4</f>
        <v>#DIV/0!</v>
      </c>
      <c r="R41" s="206"/>
      <c r="S41" s="207" t="e">
        <f aca="false">SUM(R41,#REF!)</f>
        <v>#REF!</v>
      </c>
      <c r="T41" s="265" t="e">
        <f aca="false">AVERAGE(R41:R41)</f>
        <v>#DIV/0!</v>
      </c>
      <c r="U41" s="33" t="e">
        <f aca="false">T41*0.3</f>
        <v>#DIV/0!</v>
      </c>
      <c r="V41" s="266"/>
      <c r="W41" s="211" t="n">
        <f aca="false">V41*0.3</f>
        <v>0</v>
      </c>
      <c r="X41" s="267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38" t="s">
        <v>872</v>
      </c>
      <c r="B42" s="139" t="s">
        <v>873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46"/>
      <c r="O42" s="40" t="n">
        <f aca="false">SUM(C42:N42)</f>
        <v>0</v>
      </c>
      <c r="P42" s="122" t="e">
        <f aca="false">AVERAGE(C42:N42)</f>
        <v>#DIV/0!</v>
      </c>
      <c r="Q42" s="29" t="e">
        <f aca="false">P42*0.4</f>
        <v>#DIV/0!</v>
      </c>
      <c r="R42" s="145"/>
      <c r="S42" s="124" t="e">
        <f aca="false">SUM(R42,#REF!)</f>
        <v>#REF!</v>
      </c>
      <c r="T42" s="262" t="e">
        <f aca="false">AVERAGE(R42:R42)</f>
        <v>#DIV/0!</v>
      </c>
      <c r="U42" s="33" t="e">
        <f aca="false">T42*0.3</f>
        <v>#DIV/0!</v>
      </c>
      <c r="V42" s="231"/>
      <c r="W42" s="214" t="n">
        <f aca="false">V42*0.3</f>
        <v>0</v>
      </c>
      <c r="X42" s="263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38" t="s">
        <v>874</v>
      </c>
      <c r="B43" s="139" t="s">
        <v>875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46"/>
      <c r="O43" s="40" t="n">
        <f aca="false">SUM(C43:N43)</f>
        <v>0</v>
      </c>
      <c r="P43" s="122" t="e">
        <f aca="false">AVERAGE(C43:N43)</f>
        <v>#DIV/0!</v>
      </c>
      <c r="Q43" s="29" t="e">
        <f aca="false">P43*0.4</f>
        <v>#DIV/0!</v>
      </c>
      <c r="R43" s="145"/>
      <c r="S43" s="124" t="e">
        <f aca="false">SUM(R43,#REF!)</f>
        <v>#REF!</v>
      </c>
      <c r="T43" s="262" t="e">
        <f aca="false">AVERAGE(R43:R43)</f>
        <v>#DIV/0!</v>
      </c>
      <c r="U43" s="33" t="e">
        <f aca="false">T43*0.3</f>
        <v>#DIV/0!</v>
      </c>
      <c r="V43" s="231"/>
      <c r="W43" s="214" t="n">
        <f aca="false">V43*0.3</f>
        <v>0</v>
      </c>
      <c r="X43" s="263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268"/>
      <c r="B44" s="269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122"/>
      <c r="Q44" s="29"/>
      <c r="R44" s="145"/>
      <c r="S44" s="124"/>
      <c r="T44" s="262"/>
      <c r="U44" s="33"/>
      <c r="V44" s="231"/>
      <c r="W44" s="214"/>
      <c r="X44" s="263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270"/>
      <c r="B45" s="271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0"/>
      <c r="P45" s="122"/>
      <c r="Q45" s="29"/>
      <c r="R45" s="145"/>
      <c r="S45" s="124"/>
      <c r="T45" s="262"/>
      <c r="U45" s="33"/>
      <c r="V45" s="231"/>
      <c r="W45" s="214"/>
      <c r="X45" s="263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248"/>
      <c r="S46" s="31"/>
      <c r="T46" s="258"/>
      <c r="U46" s="33"/>
      <c r="V46" s="249"/>
      <c r="W46" s="261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22"/>
      <c r="Q47" s="132"/>
      <c r="R47" s="145"/>
      <c r="S47" s="124"/>
      <c r="T47" s="262"/>
      <c r="U47" s="234"/>
      <c r="V47" s="231"/>
      <c r="W47" s="214"/>
      <c r="X47" s="263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8"/>
      <c r="B48" s="89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0"/>
      <c r="P48" s="61"/>
      <c r="Q48" s="272"/>
      <c r="R48" s="113"/>
      <c r="S48" s="62"/>
      <c r="T48" s="273"/>
      <c r="U48" s="274"/>
      <c r="V48" s="230"/>
      <c r="W48" s="275"/>
      <c r="X48" s="2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8" hidden="false" customHeight="true" outlineLevel="0" collapsed="false">
      <c r="A49" s="195" t="s">
        <v>89</v>
      </c>
      <c r="B49" s="195"/>
      <c r="C49" s="195"/>
      <c r="D49" s="195"/>
      <c r="E49" s="195"/>
      <c r="F49" s="195"/>
      <c r="G49" s="195"/>
      <c r="H49" s="195"/>
      <c r="I49" s="195"/>
      <c r="J49" s="239" t="s">
        <v>90</v>
      </c>
      <c r="K49" s="239"/>
      <c r="L49" s="239"/>
      <c r="M49" s="239"/>
      <c r="N49" s="239"/>
      <c r="O49" s="239"/>
      <c r="P49" s="240"/>
      <c r="Q49" s="240"/>
      <c r="R49" s="240"/>
      <c r="S49" s="241" t="s">
        <v>91</v>
      </c>
      <c r="T49" s="241"/>
      <c r="U49" s="242"/>
      <c r="V49" s="242"/>
      <c r="W49" s="242"/>
      <c r="X49" s="242"/>
      <c r="Y49" s="5"/>
      <c r="Z49" s="5"/>
      <c r="AA49" s="5"/>
    </row>
    <row r="50" customFormat="false" ht="18" hidden="false" customHeight="true" outlineLevel="0" collapsed="false">
      <c r="A50" s="98" t="s">
        <v>9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12"/>
    </row>
    <row r="51" customFormat="false" ht="16.5" hidden="false" customHeight="false" outlineLevel="0" collapsed="false">
      <c r="A51" s="99" t="s">
        <v>93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9:I49"/>
    <mergeCell ref="P49:R49"/>
    <mergeCell ref="S49:T49"/>
    <mergeCell ref="U49:X49"/>
    <mergeCell ref="A50:X50"/>
    <mergeCell ref="A51:X51"/>
  </mergeCells>
  <conditionalFormatting sqref="C6:N48 R6:R48 P6:P48 T6:X48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7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77" t="s">
        <v>4</v>
      </c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78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877</v>
      </c>
      <c r="B6" s="137" t="s">
        <v>878</v>
      </c>
      <c r="C6" s="74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879</v>
      </c>
      <c r="B7" s="139" t="s">
        <v>880</v>
      </c>
      <c r="C7" s="143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881</v>
      </c>
      <c r="B8" s="139" t="s">
        <v>882</v>
      </c>
      <c r="C8" s="14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883</v>
      </c>
      <c r="B9" s="139" t="s">
        <v>884</v>
      </c>
      <c r="C9" s="14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885</v>
      </c>
      <c r="B10" s="140" t="s">
        <v>886</v>
      </c>
      <c r="C10" s="153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60" t="n">
        <f aca="false">SUM(C10:N10)</f>
        <v>0</v>
      </c>
      <c r="P10" s="61" t="e">
        <f aca="false">AVERAGE(C10:N10)</f>
        <v>#DIV/0!</v>
      </c>
      <c r="Q10" s="29" t="e">
        <f aca="false">P10*0.4</f>
        <v>#DIV/0!</v>
      </c>
      <c r="R10" s="58"/>
      <c r="S10" s="62" t="e">
        <f aca="false">SUM(R10,#REF!)</f>
        <v>#REF!</v>
      </c>
      <c r="T10" s="63" t="e">
        <f aca="false">AVERAGE(R10:R10)</f>
        <v>#DIV/0!</v>
      </c>
      <c r="U10" s="33" t="e">
        <f aca="false">T10*0.3</f>
        <v>#DIV/0!</v>
      </c>
      <c r="V10" s="64"/>
      <c r="W10" s="65" t="n">
        <f aca="false">V10*0.3</f>
        <v>0</v>
      </c>
      <c r="X10" s="66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1" t="s">
        <v>887</v>
      </c>
      <c r="B11" s="142" t="s">
        <v>888</v>
      </c>
      <c r="C11" s="7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7" t="n">
        <f aca="false">SUM(C11:N11)</f>
        <v>0</v>
      </c>
      <c r="P11" s="68" t="e">
        <f aca="false">AVERAGE(C11:N11)</f>
        <v>#DIV/0!</v>
      </c>
      <c r="Q11" s="29" t="e">
        <f aca="false">P11*0.4</f>
        <v>#DIV/0!</v>
      </c>
      <c r="R11" s="24"/>
      <c r="S11" s="70" t="e">
        <f aca="false">SUM(R11,#REF!)</f>
        <v>#REF!</v>
      </c>
      <c r="T11" s="71" t="e">
        <f aca="false">AVERAGE(R11:R11)</f>
        <v>#DIV/0!</v>
      </c>
      <c r="U11" s="33" t="e">
        <f aca="false">T11*0.3</f>
        <v>#DIV/0!</v>
      </c>
      <c r="V11" s="201"/>
      <c r="W11" s="35" t="n">
        <f aca="false">V11*0.3</f>
        <v>0</v>
      </c>
      <c r="X11" s="202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889</v>
      </c>
      <c r="B12" s="139" t="s">
        <v>890</v>
      </c>
      <c r="C12" s="14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891</v>
      </c>
      <c r="B13" s="139" t="s">
        <v>892</v>
      </c>
      <c r="C13" s="143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893</v>
      </c>
      <c r="B14" s="139" t="s">
        <v>894</v>
      </c>
      <c r="C14" s="143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895</v>
      </c>
      <c r="B15" s="140" t="s">
        <v>896</v>
      </c>
      <c r="C15" s="153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8" t="s">
        <v>897</v>
      </c>
      <c r="B16" s="139" t="s">
        <v>898</v>
      </c>
      <c r="C16" s="74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67" t="n">
        <f aca="false">SUM(C16:N16)</f>
        <v>0</v>
      </c>
      <c r="P16" s="68" t="e">
        <f aca="false">AVERAGE(C16:N16)</f>
        <v>#DIV/0!</v>
      </c>
      <c r="Q16" s="29" t="e">
        <f aca="false">P16*0.4</f>
        <v>#DIV/0!</v>
      </c>
      <c r="R16" s="24"/>
      <c r="S16" s="70" t="e">
        <f aca="false">SUM(R16,#REF!)</f>
        <v>#REF!</v>
      </c>
      <c r="T16" s="71" t="e">
        <f aca="false">AVERAGE(R16:R16)</f>
        <v>#DIV/0!</v>
      </c>
      <c r="U16" s="33" t="e">
        <f aca="false">T16*0.3</f>
        <v>#DIV/0!</v>
      </c>
      <c r="V16" s="201"/>
      <c r="W16" s="35" t="n">
        <f aca="false">V16*0.3</f>
        <v>0</v>
      </c>
      <c r="X16" s="202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899</v>
      </c>
      <c r="B17" s="139" t="s">
        <v>900</v>
      </c>
      <c r="C17" s="14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901</v>
      </c>
      <c r="B18" s="139" t="s">
        <v>902</v>
      </c>
      <c r="C18" s="14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86"/>
      <c r="B19" s="87"/>
      <c r="C19" s="14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8"/>
      <c r="B20" s="89"/>
      <c r="C20" s="153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134"/>
      <c r="R20" s="46"/>
      <c r="S20" s="50"/>
      <c r="T20" s="51"/>
      <c r="U20" s="135"/>
      <c r="V20" s="52"/>
      <c r="W20" s="53"/>
      <c r="X20" s="54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246"/>
      <c r="B21" s="247"/>
      <c r="C21" s="279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7"/>
      <c r="P21" s="28"/>
      <c r="Q21" s="29"/>
      <c r="R21" s="30"/>
      <c r="S21" s="31"/>
      <c r="T21" s="32"/>
      <c r="U21" s="33"/>
      <c r="V21" s="34"/>
      <c r="W21" s="43"/>
      <c r="X21" s="36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281"/>
      <c r="B22" s="282"/>
      <c r="C22" s="123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283"/>
      <c r="P22" s="284"/>
      <c r="Q22" s="29"/>
      <c r="R22" s="145"/>
      <c r="S22" s="285"/>
      <c r="T22" s="286"/>
      <c r="U22" s="287"/>
      <c r="V22" s="231"/>
      <c r="W22" s="288"/>
      <c r="X22" s="289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281"/>
      <c r="B23" s="282"/>
      <c r="C23" s="145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283"/>
      <c r="P23" s="284"/>
      <c r="Q23" s="29"/>
      <c r="R23" s="145"/>
      <c r="S23" s="285"/>
      <c r="T23" s="286"/>
      <c r="U23" s="287"/>
      <c r="V23" s="231"/>
      <c r="W23" s="288"/>
      <c r="X23" s="289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281"/>
      <c r="B24" s="282"/>
      <c r="C24" s="145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283"/>
      <c r="P24" s="284"/>
      <c r="Q24" s="290"/>
      <c r="R24" s="145"/>
      <c r="S24" s="285"/>
      <c r="T24" s="286"/>
      <c r="U24" s="287"/>
      <c r="V24" s="231"/>
      <c r="W24" s="288"/>
      <c r="X24" s="289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291"/>
      <c r="B25" s="292"/>
      <c r="C25" s="237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4"/>
      <c r="P25" s="295"/>
      <c r="Q25" s="296"/>
      <c r="R25" s="237"/>
      <c r="S25" s="297"/>
      <c r="T25" s="298"/>
      <c r="U25" s="299"/>
      <c r="V25" s="116"/>
      <c r="W25" s="300"/>
      <c r="X25" s="301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302"/>
      <c r="B26" s="303"/>
      <c r="C26" s="248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80"/>
      <c r="O26" s="304"/>
      <c r="P26" s="284"/>
      <c r="Q26" s="290"/>
      <c r="R26" s="248"/>
      <c r="S26" s="285"/>
      <c r="T26" s="286"/>
      <c r="U26" s="287"/>
      <c r="V26" s="249"/>
      <c r="W26" s="305"/>
      <c r="X26" s="289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281"/>
      <c r="B27" s="282"/>
      <c r="C27" s="145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283"/>
      <c r="P27" s="284"/>
      <c r="Q27" s="290"/>
      <c r="R27" s="145"/>
      <c r="S27" s="285"/>
      <c r="T27" s="286"/>
      <c r="U27" s="287"/>
      <c r="V27" s="231"/>
      <c r="W27" s="288"/>
      <c r="X27" s="289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281"/>
      <c r="B28" s="282"/>
      <c r="C28" s="145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83"/>
      <c r="P28" s="284"/>
      <c r="Q28" s="290"/>
      <c r="R28" s="145"/>
      <c r="S28" s="285"/>
      <c r="T28" s="286"/>
      <c r="U28" s="287"/>
      <c r="V28" s="231"/>
      <c r="W28" s="288"/>
      <c r="X28" s="289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281"/>
      <c r="B29" s="282"/>
      <c r="C29" s="145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283"/>
      <c r="P29" s="284"/>
      <c r="Q29" s="290"/>
      <c r="R29" s="145"/>
      <c r="S29" s="285"/>
      <c r="T29" s="286"/>
      <c r="U29" s="287"/>
      <c r="V29" s="231"/>
      <c r="W29" s="288"/>
      <c r="X29" s="289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306"/>
      <c r="B30" s="307"/>
      <c r="C30" s="237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4"/>
      <c r="P30" s="295"/>
      <c r="Q30" s="296"/>
      <c r="R30" s="237"/>
      <c r="S30" s="297"/>
      <c r="T30" s="298"/>
      <c r="U30" s="299"/>
      <c r="V30" s="116"/>
      <c r="W30" s="300"/>
      <c r="X30" s="301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308"/>
      <c r="B31" s="309"/>
      <c r="C31" s="248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304"/>
      <c r="P31" s="284"/>
      <c r="Q31" s="290"/>
      <c r="R31" s="248"/>
      <c r="S31" s="285"/>
      <c r="T31" s="286"/>
      <c r="U31" s="287"/>
      <c r="V31" s="249"/>
      <c r="W31" s="305"/>
      <c r="X31" s="289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281"/>
      <c r="B32" s="282"/>
      <c r="C32" s="145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283"/>
      <c r="P32" s="284"/>
      <c r="Q32" s="290"/>
      <c r="R32" s="145"/>
      <c r="S32" s="285"/>
      <c r="T32" s="286"/>
      <c r="U32" s="287"/>
      <c r="V32" s="231"/>
      <c r="W32" s="288"/>
      <c r="X32" s="289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281"/>
      <c r="B33" s="282"/>
      <c r="C33" s="145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283"/>
      <c r="P33" s="284"/>
      <c r="Q33" s="290"/>
      <c r="R33" s="145"/>
      <c r="S33" s="285"/>
      <c r="T33" s="286"/>
      <c r="U33" s="287"/>
      <c r="V33" s="231"/>
      <c r="W33" s="288"/>
      <c r="X33" s="289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281"/>
      <c r="B34" s="282"/>
      <c r="C34" s="145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283"/>
      <c r="P34" s="284"/>
      <c r="Q34" s="290"/>
      <c r="R34" s="145"/>
      <c r="S34" s="285"/>
      <c r="T34" s="286"/>
      <c r="U34" s="287"/>
      <c r="V34" s="231"/>
      <c r="W34" s="288"/>
      <c r="X34" s="289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291"/>
      <c r="B35" s="292"/>
      <c r="C35" s="237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  <c r="O35" s="294"/>
      <c r="P35" s="295"/>
      <c r="Q35" s="296"/>
      <c r="R35" s="237"/>
      <c r="S35" s="297"/>
      <c r="T35" s="298"/>
      <c r="U35" s="299"/>
      <c r="V35" s="116"/>
      <c r="W35" s="300"/>
      <c r="X35" s="301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s="12" customFormat="true" ht="18" hidden="false" customHeight="true" outlineLevel="0" collapsed="false">
      <c r="A36" s="310" t="s">
        <v>89</v>
      </c>
      <c r="B36" s="310"/>
      <c r="C36" s="310"/>
      <c r="D36" s="310"/>
      <c r="E36" s="310"/>
      <c r="F36" s="310"/>
      <c r="G36" s="310"/>
      <c r="H36" s="310"/>
      <c r="I36" s="310"/>
      <c r="J36" s="94" t="s">
        <v>90</v>
      </c>
      <c r="K36" s="94"/>
      <c r="L36" s="94"/>
      <c r="M36" s="94"/>
      <c r="N36" s="94"/>
      <c r="O36" s="94"/>
      <c r="P36" s="95"/>
      <c r="Q36" s="95"/>
      <c r="R36" s="95"/>
      <c r="S36" s="96" t="s">
        <v>91</v>
      </c>
      <c r="T36" s="96"/>
      <c r="U36" s="97"/>
      <c r="V36" s="97"/>
      <c r="W36" s="97"/>
      <c r="X36" s="97"/>
      <c r="Y36" s="5"/>
      <c r="Z36" s="5"/>
      <c r="AA36" s="5"/>
    </row>
    <row r="37" customFormat="false" ht="18" hidden="false" customHeight="true" outlineLevel="0" collapsed="false">
      <c r="A37" s="98" t="s">
        <v>9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</row>
    <row r="38" customFormat="false" ht="16.5" hidden="false" customHeight="false" outlineLevel="0" collapsed="false">
      <c r="A38" s="99" t="s">
        <v>93</v>
      </c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36:I36"/>
    <mergeCell ref="P36:R36"/>
    <mergeCell ref="S36:T36"/>
    <mergeCell ref="U36:X36"/>
    <mergeCell ref="A37:X37"/>
    <mergeCell ref="A38:X38"/>
  </mergeCells>
  <conditionalFormatting sqref="C6:N35 P6:P35 R6:R35 T6:X35">
    <cfRule type="cellIs" priority="2" operator="lessThan" aboveAverage="0" equalAverage="0" bottom="0" percent="0" rank="0" text="" dxfId="21">
      <formula>60</formula>
    </cfRule>
  </conditionalFormatting>
  <dataValidations count="4">
    <dataValidation allowBlank="true" errorStyle="stop" operator="between" showDropDown="false" showErrorMessage="true" showInputMessage="false" sqref="O6:O35 V6:V35" type="whole">
      <formula1>0</formula1>
      <formula2>100</formula2>
    </dataValidation>
    <dataValidation allowBlank="true" errorStyle="stop" operator="between" showDropDown="false" showErrorMessage="true" showInputMessage="false" sqref="P6:P3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35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24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0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311" t="s">
        <v>4</v>
      </c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312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904</v>
      </c>
      <c r="B6" s="137" t="s">
        <v>905</v>
      </c>
      <c r="C6" s="69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67" t="n">
        <f aca="false">SUM(C6:N6)</f>
        <v>0</v>
      </c>
      <c r="P6" s="68" t="e">
        <f aca="false">AVERAGE(C6:N6)</f>
        <v>#DIV/0!</v>
      </c>
      <c r="Q6" s="184" t="e">
        <f aca="false">P6*0.4</f>
        <v>#DIV/0!</v>
      </c>
      <c r="R6" s="24"/>
      <c r="S6" s="70" t="e">
        <f aca="false">SUM(R6,#REF!)</f>
        <v>#REF!</v>
      </c>
      <c r="T6" s="71" t="e">
        <f aca="false">AVERAGE(R6:R6)</f>
        <v>#DIV/0!</v>
      </c>
      <c r="U6" s="313" t="e">
        <f aca="false">T6*0.3</f>
        <v>#DIV/0!</v>
      </c>
      <c r="V6" s="201"/>
      <c r="W6" s="35" t="n">
        <f aca="false">V6*0.3</f>
        <v>0</v>
      </c>
      <c r="X6" s="202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906</v>
      </c>
      <c r="B7" s="139" t="s">
        <v>907</v>
      </c>
      <c r="C7" s="143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184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1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908</v>
      </c>
      <c r="B8" s="139" t="s">
        <v>909</v>
      </c>
      <c r="C8" s="14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184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1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910</v>
      </c>
      <c r="B9" s="139" t="s">
        <v>911</v>
      </c>
      <c r="C9" s="14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184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1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912</v>
      </c>
      <c r="B10" s="140" t="s">
        <v>913</v>
      </c>
      <c r="C10" s="153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184" t="e">
        <f aca="false">P10*0.4</f>
        <v>#DIV/0!</v>
      </c>
      <c r="R10" s="58"/>
      <c r="S10" s="62" t="e">
        <f aca="false">SUM(R10,#REF!)</f>
        <v>#REF!</v>
      </c>
      <c r="T10" s="63" t="e">
        <f aca="false">AVERAGE(R10:R10)</f>
        <v>#DIV/0!</v>
      </c>
      <c r="U10" s="31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36" t="s">
        <v>914</v>
      </c>
      <c r="B11" s="137" t="s">
        <v>915</v>
      </c>
      <c r="C11" s="6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67" t="n">
        <f aca="false">SUM(C11:N11)</f>
        <v>0</v>
      </c>
      <c r="P11" s="68" t="e">
        <f aca="false">AVERAGE(C11:N11)</f>
        <v>#DIV/0!</v>
      </c>
      <c r="Q11" s="184" t="e">
        <f aca="false">P11*0.4</f>
        <v>#DIV/0!</v>
      </c>
      <c r="R11" s="69"/>
      <c r="S11" s="70" t="e">
        <f aca="false">SUM(R11,#REF!)</f>
        <v>#REF!</v>
      </c>
      <c r="T11" s="71" t="e">
        <f aca="false">AVERAGE(R11:R11)</f>
        <v>#DIV/0!</v>
      </c>
      <c r="U11" s="313" t="e">
        <f aca="false">T11*0.3</f>
        <v>#DIV/0!</v>
      </c>
      <c r="V11" s="201"/>
      <c r="W11" s="314" t="n">
        <f aca="false">V11*0.3</f>
        <v>0</v>
      </c>
      <c r="X11" s="202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916</v>
      </c>
      <c r="B12" s="105" t="s">
        <v>917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122" t="e">
        <f aca="false">AVERAGE(C12:N12)</f>
        <v>#DIV/0!</v>
      </c>
      <c r="Q12" s="184" t="e">
        <f aca="false">P12*0.4</f>
        <v>#DIV/0!</v>
      </c>
      <c r="R12" s="143"/>
      <c r="S12" s="124" t="e">
        <f aca="false">SUM(R12,#REF!)</f>
        <v>#REF!</v>
      </c>
      <c r="T12" s="125" t="e">
        <f aca="false">AVERAGE(R12:R12)</f>
        <v>#DIV/0!</v>
      </c>
      <c r="U12" s="313" t="e">
        <f aca="false">T12*0.3</f>
        <v>#DIV/0!</v>
      </c>
      <c r="V12" s="42"/>
      <c r="W12" s="315" t="n">
        <f aca="false">V12*0.3</f>
        <v>0</v>
      </c>
      <c r="X12" s="169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918</v>
      </c>
      <c r="B13" s="105" t="s">
        <v>919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122" t="e">
        <f aca="false">AVERAGE(C13:N13)</f>
        <v>#DIV/0!</v>
      </c>
      <c r="Q13" s="184" t="e">
        <f aca="false">P13*0.4</f>
        <v>#DIV/0!</v>
      </c>
      <c r="R13" s="143"/>
      <c r="S13" s="124" t="e">
        <f aca="false">SUM(R13,#REF!)</f>
        <v>#REF!</v>
      </c>
      <c r="T13" s="125" t="e">
        <f aca="false">AVERAGE(R13:R13)</f>
        <v>#DIV/0!</v>
      </c>
      <c r="U13" s="313" t="e">
        <f aca="false">T13*0.3</f>
        <v>#DIV/0!</v>
      </c>
      <c r="V13" s="42"/>
      <c r="W13" s="315" t="n">
        <f aca="false">V13*0.3</f>
        <v>0</v>
      </c>
      <c r="X13" s="169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920</v>
      </c>
      <c r="B14" s="105" t="s">
        <v>921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122" t="e">
        <f aca="false">AVERAGE(C14:N14)</f>
        <v>#DIV/0!</v>
      </c>
      <c r="Q14" s="184" t="e">
        <f aca="false">P14*0.4</f>
        <v>#DIV/0!</v>
      </c>
      <c r="R14" s="143"/>
      <c r="S14" s="124" t="e">
        <f aca="false">SUM(R14,#REF!)</f>
        <v>#REF!</v>
      </c>
      <c r="T14" s="125" t="e">
        <f aca="false">AVERAGE(R14:R14)</f>
        <v>#DIV/0!</v>
      </c>
      <c r="U14" s="313" t="e">
        <f aca="false">T14*0.3</f>
        <v>#DIV/0!</v>
      </c>
      <c r="V14" s="42"/>
      <c r="W14" s="315" t="n">
        <f aca="false">V14*0.3</f>
        <v>0</v>
      </c>
      <c r="X14" s="169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922</v>
      </c>
      <c r="B15" s="140" t="s">
        <v>923</v>
      </c>
      <c r="C15" s="153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77" t="e">
        <f aca="false">AVERAGE(C15:N15)</f>
        <v>#DIV/0!</v>
      </c>
      <c r="Q15" s="184" t="e">
        <f aca="false">P15*0.4</f>
        <v>#DIV/0!</v>
      </c>
      <c r="R15" s="153"/>
      <c r="S15" s="50" t="e">
        <f aca="false">SUM(R15,#REF!)</f>
        <v>#REF!</v>
      </c>
      <c r="T15" s="51" t="e">
        <f aca="false">AVERAGE(R15:R15)</f>
        <v>#DIV/0!</v>
      </c>
      <c r="U15" s="313" t="e">
        <f aca="false">T15*0.3</f>
        <v>#DIV/0!</v>
      </c>
      <c r="V15" s="52"/>
      <c r="W15" s="316" t="n">
        <f aca="false">V15*0.3</f>
        <v>0</v>
      </c>
      <c r="X15" s="180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6" t="s">
        <v>924</v>
      </c>
      <c r="B16" s="137" t="s">
        <v>925</v>
      </c>
      <c r="C16" s="6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67" t="n">
        <f aca="false">SUM(C16:N16)</f>
        <v>0</v>
      </c>
      <c r="P16" s="68" t="e">
        <f aca="false">AVERAGE(C16:N16)</f>
        <v>#DIV/0!</v>
      </c>
      <c r="Q16" s="184" t="e">
        <f aca="false">P16*0.4</f>
        <v>#DIV/0!</v>
      </c>
      <c r="R16" s="24"/>
      <c r="S16" s="70" t="e">
        <f aca="false">SUM(R16,#REF!)</f>
        <v>#REF!</v>
      </c>
      <c r="T16" s="71" t="e">
        <f aca="false">AVERAGE(R16:R16)</f>
        <v>#DIV/0!</v>
      </c>
      <c r="U16" s="313" t="e">
        <f aca="false">T16*0.3</f>
        <v>#DIV/0!</v>
      </c>
      <c r="V16" s="201"/>
      <c r="W16" s="35" t="n">
        <f aca="false">V16*0.3</f>
        <v>0</v>
      </c>
      <c r="X16" s="202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926</v>
      </c>
      <c r="B17" s="139" t="s">
        <v>927</v>
      </c>
      <c r="C17" s="14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184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1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928</v>
      </c>
      <c r="B18" s="139" t="s">
        <v>929</v>
      </c>
      <c r="C18" s="14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184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1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38"/>
      <c r="B19" s="157"/>
      <c r="C19" s="14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43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4"/>
      <c r="B20" s="85"/>
      <c r="C20" s="153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91"/>
      <c r="R20" s="58"/>
      <c r="S20" s="50"/>
      <c r="T20" s="51"/>
      <c r="U20" s="238"/>
      <c r="V20" s="52"/>
      <c r="W20" s="53"/>
      <c r="X20" s="54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85"/>
      <c r="B21" s="186"/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187"/>
      <c r="P21" s="28"/>
      <c r="Q21" s="29"/>
      <c r="R21" s="69"/>
      <c r="S21" s="189"/>
      <c r="T21" s="32"/>
      <c r="U21" s="190"/>
      <c r="V21" s="42"/>
      <c r="W21" s="191"/>
      <c r="X21" s="36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85"/>
      <c r="B22" s="186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187"/>
      <c r="P22" s="28"/>
      <c r="Q22" s="188"/>
      <c r="R22" s="41"/>
      <c r="S22" s="189"/>
      <c r="T22" s="32"/>
      <c r="U22" s="190"/>
      <c r="V22" s="42"/>
      <c r="W22" s="191"/>
      <c r="X22" s="36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92"/>
      <c r="B23" s="193"/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194"/>
      <c r="P23" s="49"/>
      <c r="Q23" s="317"/>
      <c r="R23" s="46"/>
      <c r="S23" s="318"/>
      <c r="T23" s="51"/>
      <c r="U23" s="319"/>
      <c r="V23" s="52"/>
      <c r="W23" s="320"/>
      <c r="X23" s="260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s="12" customFormat="true" ht="16.5" hidden="false" customHeight="true" outlineLevel="0" collapsed="false">
      <c r="A24" s="93" t="s">
        <v>89</v>
      </c>
      <c r="B24" s="93"/>
      <c r="C24" s="93"/>
      <c r="D24" s="93"/>
      <c r="E24" s="93"/>
      <c r="F24" s="93"/>
      <c r="G24" s="93"/>
      <c r="H24" s="93"/>
      <c r="I24" s="93"/>
      <c r="J24" s="94" t="s">
        <v>90</v>
      </c>
      <c r="K24" s="94"/>
      <c r="L24" s="94"/>
      <c r="M24" s="94"/>
      <c r="N24" s="94"/>
      <c r="O24" s="94"/>
      <c r="P24" s="95"/>
      <c r="Q24" s="95"/>
      <c r="R24" s="95"/>
      <c r="S24" s="96" t="s">
        <v>91</v>
      </c>
      <c r="T24" s="96"/>
      <c r="U24" s="97"/>
      <c r="V24" s="97"/>
      <c r="W24" s="97"/>
      <c r="X24" s="97"/>
    </row>
    <row r="25" s="12" customFormat="true" ht="18" hidden="false" customHeight="true" outlineLevel="0" collapsed="false">
      <c r="A25" s="98" t="s">
        <v>92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5"/>
      <c r="Z25" s="5"/>
      <c r="AA25" s="5"/>
    </row>
    <row r="26" customFormat="false" ht="18" hidden="false" customHeight="true" outlineLevel="0" collapsed="false">
      <c r="A26" s="99" t="s">
        <v>93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4:I24"/>
    <mergeCell ref="P24:R24"/>
    <mergeCell ref="S24:T24"/>
    <mergeCell ref="U24:X24"/>
    <mergeCell ref="A25:X25"/>
    <mergeCell ref="A26:X26"/>
  </mergeCells>
  <conditionalFormatting sqref="C6:N23 P6:P23 R6:R23 T6:X23">
    <cfRule type="cellIs" priority="2" operator="lessThan" aboveAverage="0" equalAverage="0" bottom="0" percent="0" rank="0" text="" dxfId="22">
      <formula>60</formula>
    </cfRule>
  </conditionalFormatting>
  <dataValidations count="4">
    <dataValidation allowBlank="true" errorStyle="stop" operator="between" showDropDown="false" showErrorMessage="true" showInputMessage="false" sqref="O6:O23 V6:V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94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0" t="s">
        <v>3</v>
      </c>
      <c r="B2" s="100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0"/>
      <c r="B3" s="10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0"/>
      <c r="B4" s="10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0"/>
      <c r="B5" s="100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02" t="s">
        <v>95</v>
      </c>
      <c r="B6" s="103" t="s">
        <v>96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04" t="s">
        <v>97</v>
      </c>
      <c r="B7" s="105" t="s">
        <v>98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04" t="s">
        <v>99</v>
      </c>
      <c r="B8" s="105" t="s">
        <v>10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04" t="s">
        <v>101</v>
      </c>
      <c r="B9" s="105" t="s">
        <v>10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106" t="s">
        <v>103</v>
      </c>
      <c r="B10" s="107" t="s">
        <v>104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02" t="s">
        <v>105</v>
      </c>
      <c r="B11" s="103" t="s">
        <v>106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04" t="s">
        <v>107</v>
      </c>
      <c r="B12" s="105" t="s">
        <v>10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04" t="s">
        <v>109</v>
      </c>
      <c r="B13" s="105" t="s">
        <v>11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04" t="s">
        <v>111</v>
      </c>
      <c r="B14" s="105" t="s">
        <v>11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06" t="s">
        <v>113</v>
      </c>
      <c r="B15" s="107" t="s">
        <v>114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02" t="s">
        <v>115</v>
      </c>
      <c r="B16" s="103" t="s">
        <v>11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04" t="s">
        <v>117</v>
      </c>
      <c r="B17" s="105" t="s">
        <v>11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04" t="s">
        <v>119</v>
      </c>
      <c r="B18" s="105" t="s">
        <v>12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04" t="s">
        <v>121</v>
      </c>
      <c r="B19" s="105" t="s">
        <v>12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06" t="s">
        <v>123</v>
      </c>
      <c r="B20" s="107" t="s">
        <v>124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2" t="s">
        <v>125</v>
      </c>
      <c r="B21" s="103" t="s">
        <v>126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4" t="s">
        <v>127</v>
      </c>
      <c r="B22" s="105" t="s">
        <v>12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4" t="s">
        <v>129</v>
      </c>
      <c r="B23" s="105" t="s">
        <v>13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4" t="s">
        <v>131</v>
      </c>
      <c r="B24" s="105" t="s">
        <v>13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06" t="s">
        <v>133</v>
      </c>
      <c r="B25" s="107" t="s">
        <v>134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2" t="s">
        <v>135</v>
      </c>
      <c r="B26" s="103" t="s">
        <v>136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4" t="s">
        <v>137</v>
      </c>
      <c r="B27" s="105" t="s">
        <v>13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4" t="s">
        <v>139</v>
      </c>
      <c r="B28" s="105" t="s">
        <v>14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4" t="s">
        <v>141</v>
      </c>
      <c r="B29" s="105" t="s">
        <v>14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06" t="s">
        <v>143</v>
      </c>
      <c r="B30" s="107" t="s">
        <v>144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2" t="s">
        <v>145</v>
      </c>
      <c r="B31" s="103" t="s">
        <v>146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4" t="s">
        <v>147</v>
      </c>
      <c r="B32" s="105" t="s">
        <v>14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4" t="s">
        <v>149</v>
      </c>
      <c r="B33" s="105" t="s">
        <v>150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04" t="s">
        <v>151</v>
      </c>
      <c r="B34" s="105" t="s">
        <v>152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06" t="s">
        <v>153</v>
      </c>
      <c r="B35" s="107" t="s">
        <v>154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2" t="s">
        <v>155</v>
      </c>
      <c r="B36" s="103" t="s">
        <v>156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4" t="s">
        <v>157</v>
      </c>
      <c r="B37" s="105" t="s">
        <v>158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8"/>
      <c r="B38" s="108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8"/>
      <c r="Q38" s="29"/>
      <c r="R38" s="41"/>
      <c r="S38" s="31"/>
      <c r="T38" s="32"/>
      <c r="U38" s="33"/>
      <c r="V38" s="42"/>
      <c r="W38" s="43"/>
      <c r="X38" s="36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8"/>
      <c r="B39" s="108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43"/>
      <c r="X39" s="36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09"/>
      <c r="B40" s="109"/>
      <c r="C40" s="110"/>
      <c r="D40" s="111"/>
      <c r="E40" s="111"/>
      <c r="F40" s="111"/>
      <c r="G40" s="59"/>
      <c r="H40" s="59"/>
      <c r="I40" s="59"/>
      <c r="J40" s="59"/>
      <c r="K40" s="59"/>
      <c r="L40" s="59"/>
      <c r="M40" s="59"/>
      <c r="N40" s="59"/>
      <c r="O40" s="60"/>
      <c r="P40" s="112"/>
      <c r="Q40" s="29"/>
      <c r="R40" s="113"/>
      <c r="S40" s="114"/>
      <c r="T40" s="115"/>
      <c r="U40" s="33"/>
      <c r="V40" s="116"/>
      <c r="W40" s="117"/>
      <c r="X40" s="118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19"/>
      <c r="B41" s="119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/>
      <c r="P41" s="68"/>
      <c r="Q41" s="29"/>
      <c r="R41" s="120"/>
      <c r="S41" s="70"/>
      <c r="T41" s="71"/>
      <c r="U41" s="33"/>
      <c r="V41" s="121"/>
      <c r="W41" s="35"/>
      <c r="X41" s="73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08"/>
      <c r="B42" s="108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122"/>
      <c r="Q42" s="29"/>
      <c r="R42" s="123"/>
      <c r="S42" s="124"/>
      <c r="T42" s="125"/>
      <c r="U42" s="33"/>
      <c r="V42" s="126"/>
      <c r="W42" s="127"/>
      <c r="X42" s="128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08"/>
      <c r="B43" s="108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122"/>
      <c r="Q43" s="29"/>
      <c r="R43" s="123"/>
      <c r="S43" s="124"/>
      <c r="T43" s="125"/>
      <c r="U43" s="33"/>
      <c r="V43" s="126"/>
      <c r="W43" s="127"/>
      <c r="X43" s="12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08"/>
      <c r="B44" s="108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122"/>
      <c r="Q44" s="29"/>
      <c r="R44" s="123"/>
      <c r="S44" s="124"/>
      <c r="T44" s="125"/>
      <c r="U44" s="33"/>
      <c r="V44" s="126"/>
      <c r="W44" s="127"/>
      <c r="X44" s="12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09"/>
      <c r="B45" s="109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29"/>
      <c r="R45" s="129"/>
      <c r="S45" s="50"/>
      <c r="T45" s="51"/>
      <c r="U45" s="33"/>
      <c r="V45" s="130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09"/>
      <c r="B46" s="109"/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48"/>
      <c r="P46" s="49"/>
      <c r="Q46" s="29"/>
      <c r="R46" s="129"/>
      <c r="S46" s="50"/>
      <c r="T46" s="51"/>
      <c r="U46" s="33"/>
      <c r="V46" s="130"/>
      <c r="W46" s="53"/>
      <c r="X46" s="5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131"/>
      <c r="B47" s="131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22"/>
      <c r="Q47" s="132"/>
      <c r="R47" s="123"/>
      <c r="S47" s="124"/>
      <c r="T47" s="125"/>
      <c r="U47" s="133"/>
      <c r="V47" s="126"/>
      <c r="W47" s="127"/>
      <c r="X47" s="128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22"/>
      <c r="Q48" s="132"/>
      <c r="R48" s="123"/>
      <c r="S48" s="124"/>
      <c r="T48" s="125"/>
      <c r="U48" s="133"/>
      <c r="V48" s="126"/>
      <c r="W48" s="127"/>
      <c r="X48" s="128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34"/>
      <c r="R49" s="129"/>
      <c r="S49" s="50"/>
      <c r="T49" s="51"/>
      <c r="U49" s="135"/>
      <c r="V49" s="130"/>
      <c r="W49" s="53"/>
      <c r="X49" s="5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93" t="s">
        <v>89</v>
      </c>
      <c r="B50" s="93"/>
      <c r="C50" s="93"/>
      <c r="D50" s="93"/>
      <c r="E50" s="93"/>
      <c r="F50" s="93"/>
      <c r="G50" s="93"/>
      <c r="H50" s="93"/>
      <c r="I50" s="93"/>
      <c r="J50" s="94" t="s">
        <v>90</v>
      </c>
      <c r="K50" s="94"/>
      <c r="L50" s="94"/>
      <c r="M50" s="94"/>
      <c r="N50" s="94"/>
      <c r="O50" s="94"/>
      <c r="P50" s="95"/>
      <c r="Q50" s="95"/>
      <c r="R50" s="95"/>
      <c r="S50" s="96" t="s">
        <v>91</v>
      </c>
      <c r="T50" s="96"/>
      <c r="U50" s="97"/>
      <c r="V50" s="97"/>
      <c r="W50" s="97"/>
      <c r="X50" s="97"/>
      <c r="Y50" s="5"/>
      <c r="Z50" s="5"/>
      <c r="AA50" s="5"/>
    </row>
    <row r="51" customFormat="false" ht="18" hidden="false" customHeight="true" outlineLevel="0" collapsed="false">
      <c r="A51" s="98" t="s">
        <v>92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customFormat="false" ht="16.5" hidden="false" customHeight="false" outlineLevel="0" collapsed="false">
      <c r="A52" s="99" t="s">
        <v>9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7" activeCellId="0" sqref="X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5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160</v>
      </c>
      <c r="B6" s="137" t="s">
        <v>16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162</v>
      </c>
      <c r="B7" s="139" t="s">
        <v>16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164</v>
      </c>
      <c r="B8" s="139" t="s">
        <v>16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166</v>
      </c>
      <c r="B9" s="139" t="s">
        <v>16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168</v>
      </c>
      <c r="B10" s="140" t="s">
        <v>16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1" t="s">
        <v>170</v>
      </c>
      <c r="B11" s="142" t="s">
        <v>17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172</v>
      </c>
      <c r="B12" s="139" t="s">
        <v>173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174</v>
      </c>
      <c r="B13" s="139" t="s">
        <v>17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176</v>
      </c>
      <c r="B14" s="139" t="s">
        <v>17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178</v>
      </c>
      <c r="B15" s="140" t="s">
        <v>17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8" t="s">
        <v>180</v>
      </c>
      <c r="B16" s="139" t="s">
        <v>18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182</v>
      </c>
      <c r="B17" s="139" t="s">
        <v>183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184</v>
      </c>
      <c r="B18" s="139" t="s">
        <v>18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84" t="s">
        <v>186</v>
      </c>
      <c r="B19" s="140" t="s">
        <v>187</v>
      </c>
      <c r="C19" s="5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 t="n">
        <f aca="false">SUM(C19:N19)</f>
        <v>0</v>
      </c>
      <c r="P19" s="49" t="e">
        <f aca="false">AVERAGE(C19:N19)</f>
        <v>#DIV/0!</v>
      </c>
      <c r="Q19" s="29" t="e">
        <f aca="false">P19*0.4</f>
        <v>#DIV/0!</v>
      </c>
      <c r="R19" s="46"/>
      <c r="S19" s="50" t="e">
        <f aca="false">SUM(R19,#REF!)</f>
        <v>#REF!</v>
      </c>
      <c r="T19" s="51" t="e">
        <f aca="false">AVERAGE(R19:R19)</f>
        <v>#DIV/0!</v>
      </c>
      <c r="U19" s="33" t="e">
        <f aca="false">T19*0.3</f>
        <v>#DIV/0!</v>
      </c>
      <c r="V19" s="52"/>
      <c r="W19" s="53" t="n">
        <f aca="false">V19*0.3</f>
        <v>0</v>
      </c>
      <c r="X19" s="54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38" t="s">
        <v>188</v>
      </c>
      <c r="B20" s="139" t="s">
        <v>189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e">
        <f aca="false">SUM(R20,#REF!)</f>
        <v>#REF!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38" t="s">
        <v>190</v>
      </c>
      <c r="B21" s="139" t="s">
        <v>191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42"/>
      <c r="W21" s="43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38" t="s">
        <v>192</v>
      </c>
      <c r="B22" s="139" t="s">
        <v>19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38" t="s">
        <v>194</v>
      </c>
      <c r="B23" s="139" t="s">
        <v>19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84" t="s">
        <v>196</v>
      </c>
      <c r="B24" s="140" t="s">
        <v>197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f aca="false">SUM(C24:N24)</f>
        <v>0</v>
      </c>
      <c r="P24" s="49" t="e">
        <f aca="false">AVERAGE(C24:N24)</f>
        <v>#DIV/0!</v>
      </c>
      <c r="Q24" s="29" t="e">
        <f aca="false">P24*0.4</f>
        <v>#DIV/0!</v>
      </c>
      <c r="R24" s="46"/>
      <c r="S24" s="50" t="e">
        <f aca="false">SUM(R24,#REF!)</f>
        <v>#REF!</v>
      </c>
      <c r="T24" s="51" t="e">
        <f aca="false">AVERAGE(R24:R24)</f>
        <v>#DIV/0!</v>
      </c>
      <c r="U24" s="33" t="e">
        <f aca="false">T24*0.3</f>
        <v>#DIV/0!</v>
      </c>
      <c r="V24" s="52"/>
      <c r="W24" s="53" t="n">
        <f aca="false">V24*0.3</f>
        <v>0</v>
      </c>
      <c r="X24" s="54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38" t="s">
        <v>198</v>
      </c>
      <c r="B25" s="139" t="s">
        <v>199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e">
        <f aca="false">SUM(R25,#REF!)</f>
        <v>#REF!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38" t="s">
        <v>200</v>
      </c>
      <c r="B26" s="139" t="s">
        <v>201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42"/>
      <c r="W26" s="43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38" t="s">
        <v>202</v>
      </c>
      <c r="B27" s="139" t="s">
        <v>203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38" t="s">
        <v>204</v>
      </c>
      <c r="B28" s="139" t="s">
        <v>20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84" t="s">
        <v>206</v>
      </c>
      <c r="B29" s="140" t="s">
        <v>207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f aca="false">SUM(C29:N29)</f>
        <v>0</v>
      </c>
      <c r="P29" s="49" t="e">
        <f aca="false">AVERAGE(C29:N29)</f>
        <v>#DIV/0!</v>
      </c>
      <c r="Q29" s="29" t="e">
        <f aca="false">P29*0.4</f>
        <v>#DIV/0!</v>
      </c>
      <c r="R29" s="46"/>
      <c r="S29" s="50" t="e">
        <f aca="false">SUM(R29,#REF!)</f>
        <v>#REF!</v>
      </c>
      <c r="T29" s="51" t="e">
        <f aca="false">AVERAGE(R29:R29)</f>
        <v>#DIV/0!</v>
      </c>
      <c r="U29" s="33" t="e">
        <f aca="false">T29*0.3</f>
        <v>#DIV/0!</v>
      </c>
      <c r="V29" s="52"/>
      <c r="W29" s="53" t="n">
        <f aca="false">V29*0.3</f>
        <v>0</v>
      </c>
      <c r="X29" s="54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38" t="s">
        <v>208</v>
      </c>
      <c r="B30" s="139" t="s">
        <v>209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e">
        <f aca="false">SUM(R30,#REF!)</f>
        <v>#REF!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38" t="s">
        <v>210</v>
      </c>
      <c r="B31" s="139" t="s">
        <v>211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42"/>
      <c r="W31" s="43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38" t="s">
        <v>212</v>
      </c>
      <c r="B32" s="139" t="s">
        <v>213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38" t="s">
        <v>214</v>
      </c>
      <c r="B33" s="139" t="s">
        <v>21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84" t="s">
        <v>216</v>
      </c>
      <c r="B34" s="140" t="s">
        <v>217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f aca="false">SUM(C34:N34)</f>
        <v>0</v>
      </c>
      <c r="P34" s="49" t="e">
        <f aca="false">AVERAGE(C34:N34)</f>
        <v>#DIV/0!</v>
      </c>
      <c r="Q34" s="29" t="e">
        <f aca="false">P34*0.4</f>
        <v>#DIV/0!</v>
      </c>
      <c r="R34" s="46"/>
      <c r="S34" s="50" t="e">
        <f aca="false">SUM(R34,#REF!)</f>
        <v>#REF!</v>
      </c>
      <c r="T34" s="51" t="e">
        <f aca="false">AVERAGE(R34:R34)</f>
        <v>#DIV/0!</v>
      </c>
      <c r="U34" s="33" t="e">
        <f aca="false">T34*0.3</f>
        <v>#DIV/0!</v>
      </c>
      <c r="V34" s="52"/>
      <c r="W34" s="53" t="n">
        <f aca="false">V34*0.3</f>
        <v>0</v>
      </c>
      <c r="X34" s="54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38" t="s">
        <v>218</v>
      </c>
      <c r="B35" s="139" t="s">
        <v>219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e">
        <f aca="false">SUM(R35,#REF!)</f>
        <v>#REF!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38" t="s">
        <v>220</v>
      </c>
      <c r="B36" s="139" t="s">
        <v>221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42"/>
      <c r="W36" s="43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38" t="s">
        <v>222</v>
      </c>
      <c r="B37" s="139" t="s">
        <v>223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38" t="s">
        <v>224</v>
      </c>
      <c r="B38" s="139" t="s">
        <v>22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84" t="s">
        <v>226</v>
      </c>
      <c r="B39" s="140" t="s">
        <v>227</v>
      </c>
      <c r="C39" s="5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f aca="false">SUM(C39:N39)</f>
        <v>0</v>
      </c>
      <c r="P39" s="112" t="e">
        <f aca="false">AVERAGE(C39:N39)</f>
        <v>#DIV/0!</v>
      </c>
      <c r="Q39" s="29" t="e">
        <f aca="false">P39*0.4</f>
        <v>#DIV/0!</v>
      </c>
      <c r="R39" s="58"/>
      <c r="S39" s="114" t="e">
        <f aca="false">SUM(R39,#REF!)</f>
        <v>#REF!</v>
      </c>
      <c r="T39" s="115" t="e">
        <f aca="false">AVERAGE(R39:R39)</f>
        <v>#DIV/0!</v>
      </c>
      <c r="U39" s="33" t="e">
        <f aca="false">T39*0.3</f>
        <v>#DIV/0!</v>
      </c>
      <c r="V39" s="52"/>
      <c r="W39" s="117" t="n">
        <f aca="false">V39*0.3</f>
        <v>0</v>
      </c>
      <c r="X39" s="11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38" t="s">
        <v>228</v>
      </c>
      <c r="B40" s="139" t="s">
        <v>229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7" t="n">
        <f aca="false">SUM(C40:N40)</f>
        <v>0</v>
      </c>
      <c r="P40" s="68" t="e">
        <f aca="false">AVERAGE(C40:N40)</f>
        <v>#DIV/0!</v>
      </c>
      <c r="Q40" s="29" t="e">
        <f aca="false">P40*0.4</f>
        <v>#DIV/0!</v>
      </c>
      <c r="R40" s="69"/>
      <c r="S40" s="70" t="e">
        <f aca="false">SUM(R40,#REF!)</f>
        <v>#REF!</v>
      </c>
      <c r="T40" s="71" t="e">
        <f aca="false">AVERAGE(R40:R40)</f>
        <v>#DIV/0!</v>
      </c>
      <c r="U40" s="33" t="e">
        <f aca="false">T40*0.3</f>
        <v>#DIV/0!</v>
      </c>
      <c r="V40" s="72"/>
      <c r="W40" s="35" t="n">
        <f aca="false">V40*0.3</f>
        <v>0</v>
      </c>
      <c r="X40" s="7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38" t="s">
        <v>230</v>
      </c>
      <c r="B41" s="139" t="s">
        <v>231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43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144"/>
      <c r="W41" s="43" t="n">
        <f aca="false">V41*0.3</f>
        <v>0</v>
      </c>
      <c r="X41" s="7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38" t="s">
        <v>232</v>
      </c>
      <c r="B42" s="139" t="s">
        <v>233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122" t="e">
        <f aca="false">AVERAGE(C42:N42)</f>
        <v>#DIV/0!</v>
      </c>
      <c r="Q42" s="29" t="e">
        <f aca="false">P42*0.4</f>
        <v>#DIV/0!</v>
      </c>
      <c r="R42" s="143"/>
      <c r="S42" s="124" t="e">
        <f aca="false">SUM(R42,#REF!)</f>
        <v>#REF!</v>
      </c>
      <c r="T42" s="125" t="e">
        <f aca="false">AVERAGE(R42:R42)</f>
        <v>#DIV/0!</v>
      </c>
      <c r="U42" s="33" t="e">
        <f aca="false">T42*0.3</f>
        <v>#DIV/0!</v>
      </c>
      <c r="V42" s="144"/>
      <c r="W42" s="127" t="n">
        <f aca="false">V42*0.3</f>
        <v>0</v>
      </c>
      <c r="X42" s="12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38" t="s">
        <v>234</v>
      </c>
      <c r="B43" s="139" t="s">
        <v>235</v>
      </c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40" t="n">
        <f aca="false">SUM(C43:N43)</f>
        <v>0</v>
      </c>
      <c r="P43" s="122" t="e">
        <f aca="false">AVERAGE(C43:N43)</f>
        <v>#DIV/0!</v>
      </c>
      <c r="Q43" s="29" t="e">
        <f aca="false">P43*0.4</f>
        <v>#DIV/0!</v>
      </c>
      <c r="R43" s="123"/>
      <c r="S43" s="124" t="e">
        <f aca="false">SUM(R43,#REF!)</f>
        <v>#REF!</v>
      </c>
      <c r="T43" s="125" t="e">
        <f aca="false">AVERAGE(R43:R43)</f>
        <v>#DIV/0!</v>
      </c>
      <c r="U43" s="33" t="e">
        <f aca="false">T43*0.3</f>
        <v>#DIV/0!</v>
      </c>
      <c r="V43" s="126"/>
      <c r="W43" s="127" t="n">
        <f aca="false">V43*0.3</f>
        <v>0</v>
      </c>
      <c r="X43" s="12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84" t="s">
        <v>236</v>
      </c>
      <c r="B44" s="140" t="s">
        <v>237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 t="n">
        <f aca="false">SUM(C44:N44)</f>
        <v>0</v>
      </c>
      <c r="P44" s="49" t="e">
        <f aca="false">AVERAGE(C44:N44)</f>
        <v>#DIV/0!</v>
      </c>
      <c r="Q44" s="29" t="e">
        <f aca="false">P44*0.4</f>
        <v>#DIV/0!</v>
      </c>
      <c r="R44" s="129"/>
      <c r="S44" s="50" t="e">
        <f aca="false">SUM(R44,#REF!)</f>
        <v>#REF!</v>
      </c>
      <c r="T44" s="51" t="e">
        <f aca="false">AVERAGE(R44:R44)</f>
        <v>#DIV/0!</v>
      </c>
      <c r="U44" s="33" t="e">
        <f aca="false">T44*0.3</f>
        <v>#DIV/0!</v>
      </c>
      <c r="V44" s="130"/>
      <c r="W44" s="53" t="n">
        <f aca="false">V44*0.3</f>
        <v>0</v>
      </c>
      <c r="X44" s="5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38" t="s">
        <v>238</v>
      </c>
      <c r="B45" s="139" t="s">
        <v>239</v>
      </c>
      <c r="C45" s="30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67" t="n">
        <f aca="false">SUM(C45:N45)</f>
        <v>0</v>
      </c>
      <c r="P45" s="68" t="e">
        <f aca="false">AVERAGE(C45:N45)</f>
        <v>#DIV/0!</v>
      </c>
      <c r="Q45" s="29" t="e">
        <f aca="false">P45*0.4</f>
        <v>#DIV/0!</v>
      </c>
      <c r="R45" s="69"/>
      <c r="S45" s="70" t="e">
        <f aca="false">SUM(R45,#REF!)</f>
        <v>#REF!</v>
      </c>
      <c r="T45" s="71" t="e">
        <f aca="false">AVERAGE(R45:R45)</f>
        <v>#DIV/0!</v>
      </c>
      <c r="U45" s="33" t="e">
        <f aca="false">T45*0.3</f>
        <v>#DIV/0!</v>
      </c>
      <c r="V45" s="72"/>
      <c r="W45" s="147" t="n">
        <f aca="false">V45*0.3</f>
        <v>0</v>
      </c>
      <c r="X45" s="73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38" t="s">
        <v>240</v>
      </c>
      <c r="B46" s="148" t="s">
        <v>241</v>
      </c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67" t="n">
        <f aca="false">SUM(C46:N46)</f>
        <v>0</v>
      </c>
      <c r="P46" s="68" t="e">
        <f aca="false">AVERAGE(C46:N46)</f>
        <v>#DIV/0!</v>
      </c>
      <c r="Q46" s="29" t="e">
        <f aca="false">P46*0.4</f>
        <v>#DIV/0!</v>
      </c>
      <c r="R46" s="69"/>
      <c r="S46" s="70" t="e">
        <f aca="false">SUM(R46,#REF!)</f>
        <v>#REF!</v>
      </c>
      <c r="T46" s="71" t="e">
        <f aca="false">AVERAGE(R46:R46)</f>
        <v>#DIV/0!</v>
      </c>
      <c r="U46" s="33" t="e">
        <f aca="false">T46*0.3</f>
        <v>#DIV/0!</v>
      </c>
      <c r="V46" s="72"/>
      <c r="W46" s="147" t="n">
        <f aca="false">V46*0.3</f>
        <v>0</v>
      </c>
      <c r="X46" s="73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27"/>
      <c r="P47" s="28"/>
      <c r="Q47" s="149"/>
      <c r="R47" s="74"/>
      <c r="S47" s="31"/>
      <c r="T47" s="32"/>
      <c r="U47" s="150"/>
      <c r="V47" s="75"/>
      <c r="W47" s="151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27"/>
      <c r="P48" s="28"/>
      <c r="Q48" s="149"/>
      <c r="R48" s="74"/>
      <c r="S48" s="31"/>
      <c r="T48" s="32"/>
      <c r="U48" s="150"/>
      <c r="V48" s="75"/>
      <c r="W48" s="151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2" customFormat="true" ht="16.5" hidden="false" customHeight="true" outlineLevel="0" collapsed="false">
      <c r="A49" s="88"/>
      <c r="B49" s="89"/>
      <c r="C49" s="57"/>
      <c r="D49" s="90"/>
      <c r="E49" s="90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52"/>
      <c r="R49" s="153"/>
      <c r="S49" s="50"/>
      <c r="T49" s="51"/>
      <c r="U49" s="135"/>
      <c r="V49" s="154"/>
      <c r="W49" s="155"/>
      <c r="X49" s="54"/>
    </row>
    <row r="50" s="12" customFormat="true" ht="18" hidden="false" customHeight="true" outlineLevel="0" collapsed="false">
      <c r="A50" s="93" t="s">
        <v>89</v>
      </c>
      <c r="B50" s="93"/>
      <c r="C50" s="93"/>
      <c r="D50" s="93"/>
      <c r="E50" s="93"/>
      <c r="F50" s="93"/>
      <c r="G50" s="93"/>
      <c r="H50" s="93"/>
      <c r="I50" s="93"/>
      <c r="J50" s="94" t="s">
        <v>90</v>
      </c>
      <c r="K50" s="94"/>
      <c r="L50" s="94"/>
      <c r="M50" s="94"/>
      <c r="N50" s="94"/>
      <c r="O50" s="94"/>
      <c r="P50" s="95"/>
      <c r="Q50" s="95"/>
      <c r="R50" s="95"/>
      <c r="S50" s="96" t="s">
        <v>91</v>
      </c>
      <c r="T50" s="96"/>
      <c r="U50" s="97"/>
      <c r="V50" s="97"/>
      <c r="W50" s="97"/>
      <c r="X50" s="97"/>
      <c r="Y50" s="5"/>
      <c r="Z50" s="5"/>
      <c r="AA50" s="5"/>
    </row>
    <row r="51" customFormat="false" ht="18" hidden="false" customHeight="true" outlineLevel="0" collapsed="false">
      <c r="A51" s="98" t="s">
        <v>92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customFormat="false" ht="16.5" hidden="false" customHeight="false" outlineLevel="0" collapsed="false">
      <c r="A52" s="99" t="s">
        <v>9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4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56" t="s">
        <v>243</v>
      </c>
      <c r="B6" s="137" t="s">
        <v>24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57" t="s">
        <v>245</v>
      </c>
      <c r="B7" s="139" t="s">
        <v>24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57" t="s">
        <v>247</v>
      </c>
      <c r="B8" s="139" t="s">
        <v>24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57" t="s">
        <v>249</v>
      </c>
      <c r="B9" s="139" t="s">
        <v>25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5" t="s">
        <v>251</v>
      </c>
      <c r="B10" s="140" t="s">
        <v>25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56" t="s">
        <v>253</v>
      </c>
      <c r="B11" s="137" t="s">
        <v>254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57" t="s">
        <v>255</v>
      </c>
      <c r="B12" s="139" t="s">
        <v>256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57" t="s">
        <v>257</v>
      </c>
      <c r="B13" s="139" t="s">
        <v>25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57" t="s">
        <v>259</v>
      </c>
      <c r="B14" s="139" t="s">
        <v>26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5" t="s">
        <v>261</v>
      </c>
      <c r="B15" s="140" t="s">
        <v>26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56" t="s">
        <v>263</v>
      </c>
      <c r="B16" s="137" t="s">
        <v>264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57" t="s">
        <v>265</v>
      </c>
      <c r="B17" s="139" t="s">
        <v>266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57" t="s">
        <v>267</v>
      </c>
      <c r="B18" s="139" t="s">
        <v>26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57" t="s">
        <v>269</v>
      </c>
      <c r="B19" s="139" t="s">
        <v>27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5" t="s">
        <v>271</v>
      </c>
      <c r="B20" s="140" t="s">
        <v>272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56" t="s">
        <v>273</v>
      </c>
      <c r="B21" s="139" t="s">
        <v>27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57" t="s">
        <v>275</v>
      </c>
      <c r="B22" s="139" t="s">
        <v>27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57" t="s">
        <v>277</v>
      </c>
      <c r="B23" s="139" t="s">
        <v>27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57" t="s">
        <v>279</v>
      </c>
      <c r="B24" s="139" t="s">
        <v>28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85" t="s">
        <v>281</v>
      </c>
      <c r="B25" s="140" t="s">
        <v>28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56" t="s">
        <v>283</v>
      </c>
      <c r="B26" s="137" t="s">
        <v>284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57" t="s">
        <v>285</v>
      </c>
      <c r="B27" s="139" t="s">
        <v>286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57" t="s">
        <v>287</v>
      </c>
      <c r="B28" s="139" t="s">
        <v>28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57" t="s">
        <v>289</v>
      </c>
      <c r="B29" s="139" t="s">
        <v>29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85" t="s">
        <v>291</v>
      </c>
      <c r="B30" s="140" t="s">
        <v>29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56" t="s">
        <v>293</v>
      </c>
      <c r="B31" s="137" t="s">
        <v>294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57" t="s">
        <v>295</v>
      </c>
      <c r="B32" s="139" t="s">
        <v>296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57" t="s">
        <v>297</v>
      </c>
      <c r="B33" s="139" t="s">
        <v>29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57" t="s">
        <v>299</v>
      </c>
      <c r="B34" s="139" t="s">
        <v>30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85" t="s">
        <v>301</v>
      </c>
      <c r="B35" s="140" t="s">
        <v>30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56" t="s">
        <v>303</v>
      </c>
      <c r="B36" s="137" t="s">
        <v>304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57" t="s">
        <v>305</v>
      </c>
      <c r="B37" s="139" t="s">
        <v>306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57" t="s">
        <v>307</v>
      </c>
      <c r="B38" s="139" t="s">
        <v>30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57" t="s">
        <v>309</v>
      </c>
      <c r="B39" s="139" t="s">
        <v>310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85" t="s">
        <v>311</v>
      </c>
      <c r="B40" s="140" t="s">
        <v>312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56" t="s">
        <v>313</v>
      </c>
      <c r="B41" s="137" t="s">
        <v>314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57" t="s">
        <v>315</v>
      </c>
      <c r="B42" s="139" t="s">
        <v>316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57" t="s">
        <v>317</v>
      </c>
      <c r="B43" s="139" t="s">
        <v>318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57"/>
      <c r="B44" s="15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43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5"/>
      <c r="B45" s="85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29"/>
      <c r="R45" s="46"/>
      <c r="S45" s="50"/>
      <c r="T45" s="51"/>
      <c r="U45" s="158"/>
      <c r="V45" s="52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7"/>
      <c r="P46" s="28"/>
      <c r="Q46" s="29"/>
      <c r="R46" s="123"/>
      <c r="S46" s="159"/>
      <c r="T46" s="160"/>
      <c r="U46" s="161"/>
      <c r="V46" s="126"/>
      <c r="W46" s="43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27"/>
      <c r="P47" s="28"/>
      <c r="Q47" s="29"/>
      <c r="R47" s="123"/>
      <c r="S47" s="159"/>
      <c r="T47" s="160"/>
      <c r="U47" s="150"/>
      <c r="V47" s="126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27"/>
      <c r="P48" s="28"/>
      <c r="Q48" s="29"/>
      <c r="R48" s="123"/>
      <c r="S48" s="159"/>
      <c r="T48" s="160"/>
      <c r="U48" s="150"/>
      <c r="V48" s="126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162"/>
      <c r="P49" s="77"/>
      <c r="Q49" s="91"/>
      <c r="R49" s="129"/>
      <c r="S49" s="163"/>
      <c r="T49" s="164"/>
      <c r="U49" s="165"/>
      <c r="V49" s="130"/>
      <c r="W49" s="82"/>
      <c r="X49" s="83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93" t="s">
        <v>89</v>
      </c>
      <c r="B50" s="93"/>
      <c r="C50" s="93"/>
      <c r="D50" s="93"/>
      <c r="E50" s="93"/>
      <c r="F50" s="93"/>
      <c r="G50" s="93"/>
      <c r="H50" s="93"/>
      <c r="I50" s="93"/>
      <c r="J50" s="94" t="s">
        <v>90</v>
      </c>
      <c r="K50" s="94"/>
      <c r="L50" s="94"/>
      <c r="M50" s="94"/>
      <c r="N50" s="94"/>
      <c r="O50" s="94"/>
      <c r="P50" s="95"/>
      <c r="Q50" s="95"/>
      <c r="R50" s="95"/>
      <c r="S50" s="96" t="s">
        <v>91</v>
      </c>
      <c r="T50" s="96"/>
      <c r="U50" s="97"/>
      <c r="V50" s="97"/>
      <c r="W50" s="97"/>
      <c r="X50" s="97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6.5" hidden="false" customHeight="true" outlineLevel="0" collapsed="false">
      <c r="A51" s="98" t="s">
        <v>92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s="12" customFormat="true" ht="18" hidden="false" customHeight="true" outlineLevel="0" collapsed="false">
      <c r="A52" s="99" t="s">
        <v>9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5"/>
      <c r="Z52" s="5"/>
      <c r="AA52" s="5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8" activeCellId="0" sqref="Q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19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56" t="s">
        <v>320</v>
      </c>
      <c r="B6" s="137" t="s">
        <v>321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57" t="s">
        <v>322</v>
      </c>
      <c r="B7" s="139" t="s">
        <v>323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57" t="s">
        <v>324</v>
      </c>
      <c r="B8" s="139" t="s">
        <v>32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57" t="s">
        <v>326</v>
      </c>
      <c r="B9" s="139" t="s">
        <v>32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5" t="s">
        <v>328</v>
      </c>
      <c r="B10" s="140" t="s">
        <v>329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56" t="s">
        <v>330</v>
      </c>
      <c r="B11" s="137" t="s">
        <v>331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57" t="s">
        <v>332</v>
      </c>
      <c r="B12" s="139" t="s">
        <v>333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57" t="s">
        <v>334</v>
      </c>
      <c r="B13" s="139" t="s">
        <v>33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57" t="s">
        <v>336</v>
      </c>
      <c r="B14" s="139" t="s">
        <v>33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5" t="s">
        <v>338</v>
      </c>
      <c r="B15" s="140" t="s">
        <v>339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56" t="s">
        <v>340</v>
      </c>
      <c r="B16" s="137" t="s">
        <v>341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57" t="s">
        <v>342</v>
      </c>
      <c r="B17" s="139" t="s">
        <v>343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57" t="s">
        <v>344</v>
      </c>
      <c r="B18" s="139" t="s">
        <v>34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57" t="s">
        <v>346</v>
      </c>
      <c r="B19" s="139" t="s">
        <v>34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5" t="s">
        <v>348</v>
      </c>
      <c r="B20" s="140" t="s">
        <v>349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56" t="s">
        <v>350</v>
      </c>
      <c r="B21" s="137" t="s">
        <v>351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57" t="s">
        <v>352</v>
      </c>
      <c r="B22" s="139" t="s">
        <v>353</v>
      </c>
      <c r="C22" s="30"/>
      <c r="D22" s="26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57" t="s">
        <v>354</v>
      </c>
      <c r="B23" s="139" t="s">
        <v>35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57" t="s">
        <v>356</v>
      </c>
      <c r="B24" s="139" t="s">
        <v>35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85" t="s">
        <v>358</v>
      </c>
      <c r="B25" s="140" t="s">
        <v>359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56" t="s">
        <v>360</v>
      </c>
      <c r="B26" s="137" t="s">
        <v>361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57" t="s">
        <v>362</v>
      </c>
      <c r="B27" s="139" t="s">
        <v>363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57" t="s">
        <v>364</v>
      </c>
      <c r="B28" s="139" t="s">
        <v>36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57" t="s">
        <v>366</v>
      </c>
      <c r="B29" s="139" t="s">
        <v>36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85" t="s">
        <v>368</v>
      </c>
      <c r="B30" s="140" t="s">
        <v>369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56" t="s">
        <v>370</v>
      </c>
      <c r="B31" s="137" t="s">
        <v>371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57" t="s">
        <v>372</v>
      </c>
      <c r="B32" s="139" t="s">
        <v>373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57" t="s">
        <v>374</v>
      </c>
      <c r="B33" s="139" t="s">
        <v>37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57" t="s">
        <v>376</v>
      </c>
      <c r="B34" s="139" t="s">
        <v>37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85" t="s">
        <v>378</v>
      </c>
      <c r="B35" s="140" t="s">
        <v>379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56" t="s">
        <v>380</v>
      </c>
      <c r="B36" s="137" t="s">
        <v>381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57" t="s">
        <v>382</v>
      </c>
      <c r="B37" s="139" t="s">
        <v>383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57" t="s">
        <v>384</v>
      </c>
      <c r="B38" s="139" t="s">
        <v>38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57" t="s">
        <v>386</v>
      </c>
      <c r="B39" s="139" t="s">
        <v>38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85" t="s">
        <v>388</v>
      </c>
      <c r="B40" s="140" t="s">
        <v>389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56" t="s">
        <v>390</v>
      </c>
      <c r="B41" s="137" t="s">
        <v>391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57" t="s">
        <v>392</v>
      </c>
      <c r="B42" s="139" t="s">
        <v>393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57" t="s">
        <v>394</v>
      </c>
      <c r="B43" s="139" t="s">
        <v>395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57" t="s">
        <v>396</v>
      </c>
      <c r="B44" s="139" t="s">
        <v>397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5" t="s">
        <v>398</v>
      </c>
      <c r="B45" s="140" t="s">
        <v>399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49" t="e">
        <f aca="false">AVERAGE(C45:N45)</f>
        <v>#DIV/0!</v>
      </c>
      <c r="Q45" s="29" t="e">
        <f aca="false">P45*0.4</f>
        <v>#DIV/0!</v>
      </c>
      <c r="R45" s="46"/>
      <c r="S45" s="50" t="e">
        <f aca="false">SUM(R45,#REF!)</f>
        <v>#REF!</v>
      </c>
      <c r="T45" s="51" t="e">
        <f aca="false">AVERAGE(R45:R45)</f>
        <v>#DIV/0!</v>
      </c>
      <c r="U45" s="33" t="e">
        <f aca="false">T45*0.3</f>
        <v>#DIV/0!</v>
      </c>
      <c r="V45" s="52"/>
      <c r="W45" s="53" t="n">
        <f aca="false">V45*0.3</f>
        <v>0</v>
      </c>
      <c r="X45" s="54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38" t="s">
        <v>400</v>
      </c>
      <c r="B46" s="139" t="s">
        <v>401</v>
      </c>
      <c r="C46" s="166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67" t="n">
        <f aca="false">SUM(C46:N46)</f>
        <v>0</v>
      </c>
      <c r="P46" s="68" t="e">
        <f aca="false">AVERAGE(C46:N46)</f>
        <v>#DIV/0!</v>
      </c>
      <c r="Q46" s="29" t="e">
        <f aca="false">P46*0.4</f>
        <v>#DIV/0!</v>
      </c>
      <c r="R46" s="69"/>
      <c r="S46" s="70" t="e">
        <f aca="false">SUM(R46,#REF!)</f>
        <v>#REF!</v>
      </c>
      <c r="T46" s="71" t="e">
        <f aca="false">AVERAGE(R46:R46)</f>
        <v>#DIV/0!</v>
      </c>
      <c r="U46" s="33" t="e">
        <f aca="false">T46*0.3</f>
        <v>#DIV/0!</v>
      </c>
      <c r="V46" s="72"/>
      <c r="W46" s="35" t="n">
        <f aca="false">V46*0.3</f>
        <v>0</v>
      </c>
      <c r="X46" s="73" t="e">
        <f aca="false">SUM(Q46,U46,W46)</f>
        <v>#DIV/0!</v>
      </c>
      <c r="Y46" s="16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16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22"/>
      <c r="Q47" s="132"/>
      <c r="R47" s="41"/>
      <c r="S47" s="124"/>
      <c r="T47" s="39"/>
      <c r="U47" s="133"/>
      <c r="V47" s="144"/>
      <c r="W47" s="132"/>
      <c r="X47" s="169"/>
      <c r="Y47" s="16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22"/>
      <c r="Q48" s="132"/>
      <c r="R48" s="41"/>
      <c r="S48" s="124"/>
      <c r="T48" s="39"/>
      <c r="U48" s="133"/>
      <c r="V48" s="144"/>
      <c r="W48" s="132"/>
      <c r="X48" s="169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170"/>
      <c r="B49" s="171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122"/>
      <c r="Q49" s="132"/>
      <c r="R49" s="143"/>
      <c r="S49" s="124"/>
      <c r="T49" s="125"/>
      <c r="U49" s="133"/>
      <c r="V49" s="144"/>
      <c r="W49" s="127"/>
      <c r="X49" s="128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6.5" hidden="false" customHeight="true" outlineLevel="0" collapsed="false">
      <c r="A50" s="172"/>
      <c r="B50" s="173"/>
      <c r="C50" s="57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174"/>
      <c r="P50" s="77"/>
      <c r="Q50" s="175"/>
      <c r="R50" s="57"/>
      <c r="S50" s="176"/>
      <c r="T50" s="80"/>
      <c r="U50" s="177"/>
      <c r="V50" s="178"/>
      <c r="W50" s="179"/>
      <c r="X50" s="180"/>
    </row>
    <row r="51" s="12" customFormat="true" ht="18" hidden="false" customHeight="true" outlineLevel="0" collapsed="false">
      <c r="A51" s="93" t="s">
        <v>89</v>
      </c>
      <c r="B51" s="93"/>
      <c r="C51" s="93"/>
      <c r="D51" s="93"/>
      <c r="E51" s="93"/>
      <c r="F51" s="93"/>
      <c r="G51" s="93"/>
      <c r="H51" s="93"/>
      <c r="I51" s="93"/>
      <c r="J51" s="94" t="s">
        <v>90</v>
      </c>
      <c r="K51" s="94"/>
      <c r="L51" s="94"/>
      <c r="M51" s="94"/>
      <c r="N51" s="94"/>
      <c r="O51" s="94"/>
      <c r="P51" s="95"/>
      <c r="Q51" s="95"/>
      <c r="R51" s="95"/>
      <c r="S51" s="96" t="s">
        <v>91</v>
      </c>
      <c r="T51" s="96"/>
      <c r="U51" s="97"/>
      <c r="V51" s="97"/>
      <c r="W51" s="97"/>
      <c r="X51" s="97"/>
      <c r="Y51" s="5"/>
      <c r="Z51" s="5"/>
      <c r="AA51" s="5"/>
    </row>
    <row r="52" customFormat="false" ht="18" hidden="false" customHeight="true" outlineLevel="0" collapsed="false">
      <c r="A52" s="98" t="s">
        <v>92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</row>
    <row r="53" customFormat="false" ht="16.5" hidden="false" customHeight="false" outlineLevel="0" collapsed="false">
      <c r="A53" s="99" t="s">
        <v>93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T49:W50 V46:V49 X6:X50 T11:X45 C6:N50 R6:R50 P6:P50 T6:W46">
    <cfRule type="cellIs" priority="2" operator="lessThan" aboveAverage="0" equalAverage="0" bottom="0" percent="0" rank="0" text="" dxfId="4">
      <formula>60</formula>
    </cfRule>
  </conditionalFormatting>
  <conditionalFormatting sqref="T46:T48">
    <cfRule type="cellIs" priority="3" operator="lessThan" aboveAverage="0" equalAverage="0" bottom="0" percent="0" rank="0" text="" dxfId="5">
      <formula>60</formula>
    </cfRule>
  </conditionalFormatting>
  <conditionalFormatting sqref="U46:U48">
    <cfRule type="cellIs" priority="4" operator="lessThan" aboveAverage="0" equalAverage="0" bottom="0" percent="0" rank="0" text="" dxfId="6">
      <formula>60</formula>
    </cfRule>
  </conditionalFormatting>
  <conditionalFormatting sqref="T6:X10 U7:U46">
    <cfRule type="cellIs" priority="5" operator="lessThan" aboveAverage="0" equalAverage="0" bottom="0" percent="0" rank="0" text="" dxfId="7">
      <formula>60</formula>
    </cfRule>
  </conditionalFormatting>
  <conditionalFormatting sqref="T11:X15">
    <cfRule type="cellIs" priority="6" operator="lessThan" aboveAverage="0" equalAverage="0" bottom="0" percent="0" rank="0" text="" dxfId="8">
      <formula>60</formula>
    </cfRule>
  </conditionalFormatting>
  <conditionalFormatting sqref="T16:X20">
    <cfRule type="cellIs" priority="7" operator="lessThan" aboveAverage="0" equalAverage="0" bottom="0" percent="0" rank="0" text="" dxfId="9">
      <formula>60</formula>
    </cfRule>
  </conditionalFormatting>
  <conditionalFormatting sqref="T21:X25">
    <cfRule type="cellIs" priority="8" operator="lessThan" aboveAverage="0" equalAverage="0" bottom="0" percent="0" rank="0" text="" dxfId="10">
      <formula>60</formula>
    </cfRule>
  </conditionalFormatting>
  <conditionalFormatting sqref="T26:X30">
    <cfRule type="cellIs" priority="9" operator="lessThan" aboveAverage="0" equalAverage="0" bottom="0" percent="0" rank="0" text="" dxfId="11">
      <formula>60</formula>
    </cfRule>
  </conditionalFormatting>
  <conditionalFormatting sqref="T31:X35">
    <cfRule type="cellIs" priority="10" operator="lessThan" aboveAverage="0" equalAverage="0" bottom="0" percent="0" rank="0" text="" dxfId="12">
      <formula>60</formula>
    </cfRule>
  </conditionalFormatting>
  <conditionalFormatting sqref="T36:X40">
    <cfRule type="cellIs" priority="11" operator="lessThan" aboveAverage="0" equalAverage="0" bottom="0" percent="0" rank="0" text="" dxfId="13">
      <formula>60</formula>
    </cfRule>
  </conditionalFormatting>
  <conditionalFormatting sqref="T41:X45">
    <cfRule type="cellIs" priority="1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9" activeCellId="0" sqref="W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0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403</v>
      </c>
      <c r="B6" s="137" t="s">
        <v>40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405</v>
      </c>
      <c r="B7" s="139" t="s">
        <v>40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407</v>
      </c>
      <c r="B8" s="139" t="s">
        <v>40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409</v>
      </c>
      <c r="B9" s="139" t="s">
        <v>41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411</v>
      </c>
      <c r="B10" s="140" t="s">
        <v>412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1" t="s">
        <v>413</v>
      </c>
      <c r="B11" s="142" t="s">
        <v>414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415</v>
      </c>
      <c r="B12" s="139" t="s">
        <v>416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417</v>
      </c>
      <c r="B13" s="139" t="s">
        <v>41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419</v>
      </c>
      <c r="B14" s="139" t="s">
        <v>42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421</v>
      </c>
      <c r="B15" s="140" t="s">
        <v>422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8" t="s">
        <v>423</v>
      </c>
      <c r="B16" s="139" t="s">
        <v>424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425</v>
      </c>
      <c r="B17" s="139" t="s">
        <v>426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427</v>
      </c>
      <c r="B18" s="139" t="s">
        <v>42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38" t="s">
        <v>429</v>
      </c>
      <c r="B19" s="139" t="s">
        <v>43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4" t="s">
        <v>431</v>
      </c>
      <c r="B20" s="140" t="s">
        <v>432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38" t="s">
        <v>433</v>
      </c>
      <c r="B21" s="139" t="s">
        <v>43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38" t="s">
        <v>435</v>
      </c>
      <c r="B22" s="139" t="s">
        <v>43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38" t="s">
        <v>437</v>
      </c>
      <c r="B23" s="139" t="s">
        <v>43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4" t="s">
        <v>439</v>
      </c>
      <c r="B24" s="139" t="s">
        <v>44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06" t="s">
        <v>441</v>
      </c>
      <c r="B25" s="140" t="s">
        <v>442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2" t="s">
        <v>443</v>
      </c>
      <c r="B26" s="142" t="s">
        <v>444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4" t="s">
        <v>445</v>
      </c>
      <c r="B27" s="139" t="s">
        <v>44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4" t="s">
        <v>447</v>
      </c>
      <c r="B28" s="139" t="s">
        <v>44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4" t="s">
        <v>449</v>
      </c>
      <c r="B29" s="139" t="s">
        <v>45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06" t="s">
        <v>451</v>
      </c>
      <c r="B30" s="140" t="s">
        <v>452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2" t="s">
        <v>453</v>
      </c>
      <c r="B31" s="142" t="s">
        <v>45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7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4" t="s">
        <v>455</v>
      </c>
      <c r="B32" s="139" t="s">
        <v>45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7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4" t="s">
        <v>457</v>
      </c>
      <c r="B33" s="139" t="s">
        <v>45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125" t="e">
        <f aca="false">AVERAGE(R33:R33)</f>
        <v>#DIV/0!</v>
      </c>
      <c r="U33" s="33" t="e">
        <f aca="false">T33*0.3</f>
        <v>#DIV/0!</v>
      </c>
      <c r="V33" s="42"/>
      <c r="W33" s="181" t="n">
        <f aca="false">V33*0.3</f>
        <v>0</v>
      </c>
      <c r="X33" s="128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04" t="s">
        <v>459</v>
      </c>
      <c r="B34" s="139" t="s">
        <v>46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06" t="s">
        <v>461</v>
      </c>
      <c r="B35" s="140" t="s">
        <v>462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2" t="s">
        <v>463</v>
      </c>
      <c r="B36" s="142" t="s">
        <v>464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4" t="s">
        <v>465</v>
      </c>
      <c r="B37" s="139" t="s">
        <v>466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4" t="s">
        <v>467</v>
      </c>
      <c r="B38" s="139" t="s">
        <v>46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6" t="s">
        <v>469</v>
      </c>
      <c r="B39" s="140" t="s">
        <v>470</v>
      </c>
      <c r="C39" s="46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 t="n">
        <f aca="false">SUM(C39:N39)</f>
        <v>0</v>
      </c>
      <c r="P39" s="112" t="e">
        <f aca="false">AVERAGE(C39:N39)</f>
        <v>#DIV/0!</v>
      </c>
      <c r="Q39" s="29" t="e">
        <f aca="false">P39*0.4</f>
        <v>#DIV/0!</v>
      </c>
      <c r="R39" s="58"/>
      <c r="S39" s="114" t="e">
        <f aca="false">SUM(R39,#REF!)</f>
        <v>#REF!</v>
      </c>
      <c r="T39" s="115" t="e">
        <f aca="false">AVERAGE(R39:R39)</f>
        <v>#DIV/0!</v>
      </c>
      <c r="U39" s="33" t="e">
        <f aca="false">T39*0.3</f>
        <v>#DIV/0!</v>
      </c>
      <c r="V39" s="52"/>
      <c r="W39" s="117" t="n">
        <f aca="false">V39*0.3</f>
        <v>0</v>
      </c>
      <c r="X39" s="11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02" t="s">
        <v>471</v>
      </c>
      <c r="B40" s="142" t="s">
        <v>472</v>
      </c>
      <c r="C40" s="30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7" t="n">
        <f aca="false">SUM(C40:N40)</f>
        <v>0</v>
      </c>
      <c r="P40" s="68" t="e">
        <f aca="false">AVERAGE(C40:N40)</f>
        <v>#DIV/0!</v>
      </c>
      <c r="Q40" s="29" t="e">
        <f aca="false">P40*0.4</f>
        <v>#DIV/0!</v>
      </c>
      <c r="R40" s="69"/>
      <c r="S40" s="70" t="e">
        <f aca="false">SUM(R40,#REF!)</f>
        <v>#REF!</v>
      </c>
      <c r="T40" s="71" t="e">
        <f aca="false">AVERAGE(R40:R40)</f>
        <v>#DIV/0!</v>
      </c>
      <c r="U40" s="33" t="e">
        <f aca="false">T40*0.3</f>
        <v>#DIV/0!</v>
      </c>
      <c r="V40" s="72"/>
      <c r="W40" s="35" t="n">
        <f aca="false">V40*0.3</f>
        <v>0</v>
      </c>
      <c r="X40" s="73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04" t="s">
        <v>473</v>
      </c>
      <c r="B41" s="139" t="s">
        <v>474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143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144"/>
      <c r="W41" s="43" t="n">
        <f aca="false">V41*0.3</f>
        <v>0</v>
      </c>
      <c r="X41" s="7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04" t="s">
        <v>475</v>
      </c>
      <c r="B42" s="139" t="s">
        <v>476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122" t="e">
        <f aca="false">AVERAGE(C42:N42)</f>
        <v>#DIV/0!</v>
      </c>
      <c r="Q42" s="29" t="e">
        <f aca="false">P42*0.4</f>
        <v>#DIV/0!</v>
      </c>
      <c r="R42" s="143"/>
      <c r="S42" s="124" t="e">
        <f aca="false">SUM(R42,#REF!)</f>
        <v>#REF!</v>
      </c>
      <c r="T42" s="125" t="e">
        <f aca="false">AVERAGE(R42:R42)</f>
        <v>#DIV/0!</v>
      </c>
      <c r="U42" s="33" t="e">
        <f aca="false">T42*0.3</f>
        <v>#DIV/0!</v>
      </c>
      <c r="V42" s="144"/>
      <c r="W42" s="127" t="n">
        <f aca="false">V42*0.3</f>
        <v>0</v>
      </c>
      <c r="X42" s="128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04" t="s">
        <v>477</v>
      </c>
      <c r="B43" s="139" t="s">
        <v>478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122" t="e">
        <f aca="false">AVERAGE(C43:N43)</f>
        <v>#DIV/0!</v>
      </c>
      <c r="Q43" s="29" t="e">
        <f aca="false">P43*0.4</f>
        <v>#DIV/0!</v>
      </c>
      <c r="R43" s="143"/>
      <c r="S43" s="124" t="e">
        <f aca="false">SUM(R43,#REF!)</f>
        <v>#REF!</v>
      </c>
      <c r="T43" s="125" t="e">
        <f aca="false">AVERAGE(R43:R43)</f>
        <v>#DIV/0!</v>
      </c>
      <c r="U43" s="33" t="e">
        <f aca="false">T43*0.3</f>
        <v>#DIV/0!</v>
      </c>
      <c r="V43" s="144"/>
      <c r="W43" s="127" t="n">
        <f aca="false">V43*0.3</f>
        <v>0</v>
      </c>
      <c r="X43" s="12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06" t="s">
        <v>479</v>
      </c>
      <c r="B44" s="140" t="s">
        <v>48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 t="n">
        <f aca="false">SUM(C44:N44)</f>
        <v>0</v>
      </c>
      <c r="P44" s="49" t="e">
        <f aca="false">AVERAGE(C44:N44)</f>
        <v>#DIV/0!</v>
      </c>
      <c r="Q44" s="29" t="e">
        <f aca="false">P44*0.4</f>
        <v>#DIV/0!</v>
      </c>
      <c r="R44" s="129"/>
      <c r="S44" s="50" t="e">
        <f aca="false">SUM(R44,#REF!)</f>
        <v>#REF!</v>
      </c>
      <c r="T44" s="51" t="e">
        <f aca="false">AVERAGE(R44:R44)</f>
        <v>#DIV/0!</v>
      </c>
      <c r="U44" s="33" t="e">
        <f aca="false">T44*0.3</f>
        <v>#DIV/0!</v>
      </c>
      <c r="V44" s="130"/>
      <c r="W44" s="53" t="n">
        <f aca="false">V44*0.3</f>
        <v>0</v>
      </c>
      <c r="X44" s="54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102" t="s">
        <v>481</v>
      </c>
      <c r="B45" s="142" t="s">
        <v>482</v>
      </c>
      <c r="C45" s="30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67" t="n">
        <f aca="false">SUM(C45:N45)</f>
        <v>0</v>
      </c>
      <c r="P45" s="68" t="e">
        <f aca="false">AVERAGE(C45:N45)</f>
        <v>#DIV/0!</v>
      </c>
      <c r="Q45" s="29" t="e">
        <f aca="false">P45*0.4</f>
        <v>#DIV/0!</v>
      </c>
      <c r="R45" s="69"/>
      <c r="S45" s="70" t="e">
        <f aca="false">SUM(R45,#REF!)</f>
        <v>#REF!</v>
      </c>
      <c r="T45" s="71" t="e">
        <f aca="false">AVERAGE(R45:R45)</f>
        <v>#DIV/0!</v>
      </c>
      <c r="U45" s="33" t="e">
        <f aca="false">T45*0.3</f>
        <v>#DIV/0!</v>
      </c>
      <c r="V45" s="72"/>
      <c r="W45" s="35" t="n">
        <f aca="false">V45*0.3</f>
        <v>0</v>
      </c>
      <c r="X45" s="73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86"/>
      <c r="B46" s="87"/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7"/>
      <c r="P46" s="28"/>
      <c r="Q46" s="29"/>
      <c r="R46" s="143"/>
      <c r="S46" s="31"/>
      <c r="T46" s="32"/>
      <c r="U46" s="150"/>
      <c r="V46" s="144"/>
      <c r="W46" s="43"/>
      <c r="X46" s="7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27"/>
      <c r="P47" s="28"/>
      <c r="Q47" s="29"/>
      <c r="R47" s="143"/>
      <c r="S47" s="31"/>
      <c r="T47" s="32"/>
      <c r="U47" s="150"/>
      <c r="V47" s="144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145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27"/>
      <c r="P48" s="28"/>
      <c r="Q48" s="29"/>
      <c r="R48" s="143"/>
      <c r="S48" s="31"/>
      <c r="T48" s="32"/>
      <c r="U48" s="150"/>
      <c r="V48" s="144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57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27"/>
      <c r="P49" s="28"/>
      <c r="Q49" s="29"/>
      <c r="R49" s="143"/>
      <c r="S49" s="31"/>
      <c r="T49" s="32"/>
      <c r="U49" s="150"/>
      <c r="V49" s="144"/>
      <c r="W49" s="43"/>
      <c r="X49" s="76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2.75" hidden="false" customHeight="true" outlineLevel="0" collapsed="false">
      <c r="A50" s="182"/>
      <c r="B50" s="183"/>
      <c r="C50" s="30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67"/>
      <c r="P50" s="68"/>
      <c r="Q50" s="184"/>
      <c r="R50" s="69"/>
      <c r="S50" s="70"/>
      <c r="T50" s="71"/>
      <c r="U50" s="161"/>
      <c r="V50" s="72"/>
      <c r="W50" s="35"/>
      <c r="X50" s="73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customFormat="false" ht="12.75" hidden="false" customHeight="true" outlineLevel="0" collapsed="false">
      <c r="A51" s="185"/>
      <c r="B51" s="186"/>
      <c r="C51" s="41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187"/>
      <c r="P51" s="28"/>
      <c r="Q51" s="188"/>
      <c r="R51" s="41"/>
      <c r="S51" s="189"/>
      <c r="T51" s="32"/>
      <c r="U51" s="190"/>
      <c r="V51" s="42"/>
      <c r="W51" s="191"/>
      <c r="X51" s="36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</row>
    <row r="52" s="12" customFormat="true" ht="16.5" hidden="false" customHeight="true" outlineLevel="0" collapsed="false">
      <c r="A52" s="192"/>
      <c r="B52" s="193"/>
      <c r="C52" s="46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194"/>
      <c r="P52" s="77"/>
      <c r="Q52" s="175"/>
      <c r="R52" s="46"/>
      <c r="S52" s="176"/>
      <c r="T52" s="80"/>
      <c r="U52" s="177"/>
      <c r="V52" s="52"/>
      <c r="W52" s="179"/>
      <c r="X52" s="180"/>
    </row>
    <row r="53" s="12" customFormat="true" ht="18" hidden="false" customHeight="true" outlineLevel="0" collapsed="false">
      <c r="A53" s="93" t="s">
        <v>89</v>
      </c>
      <c r="B53" s="93"/>
      <c r="C53" s="93"/>
      <c r="D53" s="93"/>
      <c r="E53" s="93"/>
      <c r="F53" s="93"/>
      <c r="G53" s="93"/>
      <c r="H53" s="93"/>
      <c r="I53" s="93"/>
      <c r="J53" s="94" t="s">
        <v>90</v>
      </c>
      <c r="K53" s="94"/>
      <c r="L53" s="94"/>
      <c r="M53" s="94"/>
      <c r="N53" s="94"/>
      <c r="O53" s="94"/>
      <c r="P53" s="95"/>
      <c r="Q53" s="95"/>
      <c r="R53" s="95"/>
      <c r="S53" s="96" t="s">
        <v>91</v>
      </c>
      <c r="T53" s="96"/>
      <c r="U53" s="97"/>
      <c r="V53" s="97"/>
      <c r="W53" s="97"/>
      <c r="X53" s="97"/>
      <c r="Y53" s="5"/>
      <c r="Z53" s="5"/>
      <c r="AA53" s="5"/>
    </row>
    <row r="54" customFormat="false" ht="18" hidden="false" customHeight="true" outlineLevel="0" collapsed="false">
      <c r="A54" s="98" t="s">
        <v>92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</row>
    <row r="55" customFormat="false" ht="16.5" hidden="false" customHeight="false" outlineLevel="0" collapsed="false">
      <c r="A55" s="99" t="s">
        <v>93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3:I53"/>
    <mergeCell ref="P53:R53"/>
    <mergeCell ref="S53:T53"/>
    <mergeCell ref="U53:X53"/>
    <mergeCell ref="A54:X54"/>
    <mergeCell ref="A55:X55"/>
  </mergeCells>
  <conditionalFormatting sqref="C6:N52 R6:R52 P6:P52 T6:X52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52 V6:V52" type="whole">
      <formula1>0</formula1>
      <formula2>100</formula2>
    </dataValidation>
    <dataValidation allowBlank="true" errorStyle="stop" operator="between" showDropDown="false" showErrorMessage="true" showInputMessage="false" sqref="P6:P5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2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8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484</v>
      </c>
      <c r="B6" s="137" t="s">
        <v>485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38" t="s">
        <v>486</v>
      </c>
      <c r="B7" s="139" t="s">
        <v>487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38" t="s">
        <v>488</v>
      </c>
      <c r="B8" s="139" t="s">
        <v>489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38" t="s">
        <v>490</v>
      </c>
      <c r="B9" s="139" t="s">
        <v>491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84" t="s">
        <v>492</v>
      </c>
      <c r="B10" s="140" t="s">
        <v>493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41" t="s">
        <v>494</v>
      </c>
      <c r="B11" s="142" t="s">
        <v>495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38" t="s">
        <v>496</v>
      </c>
      <c r="B12" s="139" t="s">
        <v>497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38" t="s">
        <v>498</v>
      </c>
      <c r="B13" s="139" t="s">
        <v>499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38" t="s">
        <v>500</v>
      </c>
      <c r="B14" s="139" t="s">
        <v>501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84" t="s">
        <v>502</v>
      </c>
      <c r="B15" s="140" t="s">
        <v>503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8" t="s">
        <v>504</v>
      </c>
      <c r="B16" s="139" t="s">
        <v>505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38" t="s">
        <v>506</v>
      </c>
      <c r="B17" s="139" t="s">
        <v>507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38" t="s">
        <v>508</v>
      </c>
      <c r="B18" s="139" t="s">
        <v>509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38" t="s">
        <v>510</v>
      </c>
      <c r="B19" s="139" t="s">
        <v>511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84" t="s">
        <v>512</v>
      </c>
      <c r="B20" s="140" t="s">
        <v>513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38" t="s">
        <v>514</v>
      </c>
      <c r="B21" s="139" t="s">
        <v>515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38" t="s">
        <v>516</v>
      </c>
      <c r="B22" s="139" t="s">
        <v>517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38" t="s">
        <v>518</v>
      </c>
      <c r="B23" s="139" t="s">
        <v>519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38" t="s">
        <v>520</v>
      </c>
      <c r="B24" s="139" t="s">
        <v>521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84" t="s">
        <v>522</v>
      </c>
      <c r="B25" s="140" t="s">
        <v>523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38" t="s">
        <v>524</v>
      </c>
      <c r="B26" s="139" t="s">
        <v>525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38" t="s">
        <v>526</v>
      </c>
      <c r="B27" s="139" t="s">
        <v>52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38" t="s">
        <v>528</v>
      </c>
      <c r="B28" s="139" t="s">
        <v>52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38" t="s">
        <v>530</v>
      </c>
      <c r="B29" s="139" t="s">
        <v>531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84" t="s">
        <v>532</v>
      </c>
      <c r="B30" s="140" t="s">
        <v>533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38" t="s">
        <v>534</v>
      </c>
      <c r="B31" s="139" t="s">
        <v>535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38" t="s">
        <v>536</v>
      </c>
      <c r="B32" s="139" t="s">
        <v>537</v>
      </c>
      <c r="C32" s="3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38" t="s">
        <v>538</v>
      </c>
      <c r="B33" s="139" t="s">
        <v>539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38" t="s">
        <v>540</v>
      </c>
      <c r="B34" s="139" t="s">
        <v>541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84" t="s">
        <v>542</v>
      </c>
      <c r="B35" s="140" t="s">
        <v>543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38" t="s">
        <v>544</v>
      </c>
      <c r="B36" s="139" t="s">
        <v>545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38" t="s">
        <v>546</v>
      </c>
      <c r="B37" s="139" t="s">
        <v>547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38" t="s">
        <v>548</v>
      </c>
      <c r="B38" s="139" t="s">
        <v>54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38" t="s">
        <v>550</v>
      </c>
      <c r="B39" s="139" t="s">
        <v>551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84" t="s">
        <v>552</v>
      </c>
      <c r="B40" s="140" t="s">
        <v>553</v>
      </c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38" t="s">
        <v>554</v>
      </c>
      <c r="B41" s="139" t="s">
        <v>555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38" t="s">
        <v>556</v>
      </c>
      <c r="B42" s="139" t="s">
        <v>557</v>
      </c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38" t="s">
        <v>558</v>
      </c>
      <c r="B43" s="139" t="s">
        <v>559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138" t="s">
        <v>560</v>
      </c>
      <c r="B44" s="139" t="s">
        <v>561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84" t="s">
        <v>562</v>
      </c>
      <c r="B45" s="140" t="s">
        <v>563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 t="n">
        <f aca="false">SUM(C45:N45)</f>
        <v>0</v>
      </c>
      <c r="P45" s="49" t="e">
        <f aca="false">AVERAGE(C45:N45)</f>
        <v>#DIV/0!</v>
      </c>
      <c r="Q45" s="29" t="e">
        <f aca="false">P45*0.4</f>
        <v>#DIV/0!</v>
      </c>
      <c r="R45" s="46"/>
      <c r="S45" s="50" t="e">
        <f aca="false">SUM(R45,#REF!)</f>
        <v>#REF!</v>
      </c>
      <c r="T45" s="51" t="e">
        <f aca="false">AVERAGE(R45:R45)</f>
        <v>#DIV/0!</v>
      </c>
      <c r="U45" s="33" t="e">
        <f aca="false">T45*0.3</f>
        <v>#DIV/0!</v>
      </c>
      <c r="V45" s="52"/>
      <c r="W45" s="53" t="n">
        <f aca="false">V45*0.3</f>
        <v>0</v>
      </c>
      <c r="X45" s="54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38" t="s">
        <v>564</v>
      </c>
      <c r="B46" s="139" t="s">
        <v>565</v>
      </c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7" t="n">
        <f aca="false">SUM(C46:N46)</f>
        <v>0</v>
      </c>
      <c r="P46" s="28" t="e">
        <f aca="false">AVERAGE(C46:N46)</f>
        <v>#DIV/0!</v>
      </c>
      <c r="Q46" s="29" t="e">
        <f aca="false">P46*0.4</f>
        <v>#DIV/0!</v>
      </c>
      <c r="R46" s="30"/>
      <c r="S46" s="31" t="e">
        <f aca="false">SUM(R46,#REF!)</f>
        <v>#REF!</v>
      </c>
      <c r="T46" s="32" t="e">
        <f aca="false">AVERAGE(R46:R46)</f>
        <v>#DIV/0!</v>
      </c>
      <c r="U46" s="33" t="e">
        <f aca="false">T46*0.3</f>
        <v>#DIV/0!</v>
      </c>
      <c r="V46" s="34"/>
      <c r="W46" s="35" t="n">
        <f aca="false">V46*0.3</f>
        <v>0</v>
      </c>
      <c r="X46" s="36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27"/>
      <c r="P47" s="28"/>
      <c r="Q47" s="29"/>
      <c r="R47" s="143"/>
      <c r="S47" s="31"/>
      <c r="T47" s="32"/>
      <c r="U47" s="150"/>
      <c r="V47" s="144"/>
      <c r="W47" s="43"/>
      <c r="X47" s="7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27"/>
      <c r="P48" s="28"/>
      <c r="Q48" s="29"/>
      <c r="R48" s="143"/>
      <c r="S48" s="31"/>
      <c r="T48" s="32"/>
      <c r="U48" s="150"/>
      <c r="V48" s="144"/>
      <c r="W48" s="43"/>
      <c r="X48" s="7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2.75" hidden="false" customHeight="true" outlineLevel="0" collapsed="false">
      <c r="A49" s="88"/>
      <c r="B49" s="89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8"/>
      <c r="P49" s="49"/>
      <c r="Q49" s="134"/>
      <c r="R49" s="153"/>
      <c r="S49" s="50"/>
      <c r="T49" s="51"/>
      <c r="U49" s="135"/>
      <c r="V49" s="154"/>
      <c r="W49" s="53"/>
      <c r="X49" s="5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6.5" hidden="false" customHeight="true" outlineLevel="0" collapsed="false">
      <c r="A50" s="195" t="s">
        <v>89</v>
      </c>
      <c r="B50" s="195"/>
      <c r="C50" s="195"/>
      <c r="D50" s="195"/>
      <c r="E50" s="195"/>
      <c r="F50" s="195"/>
      <c r="G50" s="195"/>
      <c r="H50" s="195"/>
      <c r="I50" s="195"/>
      <c r="J50" s="94" t="s">
        <v>90</v>
      </c>
      <c r="K50" s="94"/>
      <c r="L50" s="94"/>
      <c r="M50" s="94"/>
      <c r="N50" s="94"/>
      <c r="O50" s="94"/>
      <c r="P50" s="95"/>
      <c r="Q50" s="95"/>
      <c r="R50" s="95"/>
      <c r="S50" s="96" t="s">
        <v>91</v>
      </c>
      <c r="T50" s="96"/>
      <c r="U50" s="97"/>
      <c r="V50" s="97"/>
      <c r="W50" s="97"/>
      <c r="X50" s="97"/>
    </row>
    <row r="51" s="12" customFormat="true" ht="18" hidden="false" customHeight="true" outlineLevel="0" collapsed="false">
      <c r="A51" s="98" t="s">
        <v>92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5"/>
      <c r="Z51" s="5"/>
      <c r="AA51" s="5"/>
    </row>
    <row r="52" customFormat="false" ht="18" hidden="false" customHeight="true" outlineLevel="0" collapsed="false">
      <c r="A52" s="99" t="s">
        <v>9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51" activeCellId="0" sqref="R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66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36" t="s">
        <v>567</v>
      </c>
      <c r="B6" s="137" t="s">
        <v>568</v>
      </c>
      <c r="C6" s="19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2.75" hidden="false" customHeight="true" outlineLevel="0" collapsed="false">
      <c r="A7" s="138" t="s">
        <v>569</v>
      </c>
      <c r="B7" s="139" t="s">
        <v>570</v>
      </c>
      <c r="C7" s="197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</row>
    <row r="8" customFormat="false" ht="12.75" hidden="false" customHeight="true" outlineLevel="0" collapsed="false">
      <c r="A8" s="138" t="s">
        <v>571</v>
      </c>
      <c r="B8" s="139" t="s">
        <v>572</v>
      </c>
      <c r="C8" s="19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</row>
    <row r="9" customFormat="false" ht="12.75" hidden="false" customHeight="true" outlineLevel="0" collapsed="false">
      <c r="A9" s="138" t="s">
        <v>573</v>
      </c>
      <c r="B9" s="139" t="s">
        <v>574</v>
      </c>
      <c r="C9" s="19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</row>
    <row r="10" customFormat="false" ht="12.75" hidden="false" customHeight="true" outlineLevel="0" collapsed="false">
      <c r="A10" s="84" t="s">
        <v>575</v>
      </c>
      <c r="B10" s="140" t="s">
        <v>576</v>
      </c>
      <c r="C10" s="199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</row>
    <row r="11" customFormat="false" ht="12.75" hidden="false" customHeight="true" outlineLevel="0" collapsed="false">
      <c r="A11" s="141" t="s">
        <v>577</v>
      </c>
      <c r="B11" s="142" t="s">
        <v>578</v>
      </c>
      <c r="C11" s="19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</row>
    <row r="12" customFormat="false" ht="12.75" hidden="false" customHeight="true" outlineLevel="0" collapsed="false">
      <c r="A12" s="138" t="s">
        <v>579</v>
      </c>
      <c r="B12" s="139" t="s">
        <v>580</v>
      </c>
      <c r="C12" s="19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</row>
    <row r="13" customFormat="false" ht="12.75" hidden="false" customHeight="true" outlineLevel="0" collapsed="false">
      <c r="A13" s="138" t="s">
        <v>581</v>
      </c>
      <c r="B13" s="139" t="s">
        <v>582</v>
      </c>
      <c r="C13" s="19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</row>
    <row r="14" customFormat="false" ht="12.75" hidden="false" customHeight="true" outlineLevel="0" collapsed="false">
      <c r="A14" s="138" t="s">
        <v>583</v>
      </c>
      <c r="B14" s="139" t="s">
        <v>584</v>
      </c>
      <c r="C14" s="19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</row>
    <row r="15" customFormat="false" ht="12.75" hidden="false" customHeight="true" outlineLevel="0" collapsed="false">
      <c r="A15" s="84" t="s">
        <v>585</v>
      </c>
      <c r="B15" s="140" t="s">
        <v>586</v>
      </c>
      <c r="C15" s="199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</row>
    <row r="16" customFormat="false" ht="12.75" hidden="false" customHeight="true" outlineLevel="0" collapsed="false">
      <c r="A16" s="138" t="s">
        <v>587</v>
      </c>
      <c r="B16" s="139" t="s">
        <v>588</v>
      </c>
      <c r="C16" s="19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</row>
    <row r="17" customFormat="false" ht="12.75" hidden="false" customHeight="true" outlineLevel="0" collapsed="false">
      <c r="A17" s="138" t="s">
        <v>589</v>
      </c>
      <c r="B17" s="139" t="s">
        <v>590</v>
      </c>
      <c r="C17" s="19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</row>
    <row r="18" customFormat="false" ht="12.75" hidden="false" customHeight="true" outlineLevel="0" collapsed="false">
      <c r="A18" s="138" t="s">
        <v>591</v>
      </c>
      <c r="B18" s="139" t="s">
        <v>592</v>
      </c>
      <c r="C18" s="19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</row>
    <row r="19" customFormat="false" ht="12.75" hidden="false" customHeight="true" outlineLevel="0" collapsed="false">
      <c r="A19" s="138" t="s">
        <v>593</v>
      </c>
      <c r="B19" s="139" t="s">
        <v>594</v>
      </c>
      <c r="C19" s="19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</row>
    <row r="20" customFormat="false" ht="12.75" hidden="false" customHeight="true" outlineLevel="0" collapsed="false">
      <c r="A20" s="84" t="s">
        <v>595</v>
      </c>
      <c r="B20" s="140" t="s">
        <v>596</v>
      </c>
      <c r="C20" s="200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</row>
    <row r="21" customFormat="false" ht="12.75" hidden="false" customHeight="true" outlineLevel="0" collapsed="false">
      <c r="A21" s="138" t="s">
        <v>597</v>
      </c>
      <c r="B21" s="139" t="s">
        <v>598</v>
      </c>
      <c r="C21" s="19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</row>
    <row r="22" customFormat="false" ht="12.75" hidden="false" customHeight="true" outlineLevel="0" collapsed="false">
      <c r="A22" s="138" t="s">
        <v>599</v>
      </c>
      <c r="B22" s="139" t="s">
        <v>600</v>
      </c>
      <c r="C22" s="197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</row>
    <row r="23" customFormat="false" ht="12.75" hidden="false" customHeight="true" outlineLevel="0" collapsed="false">
      <c r="A23" s="138" t="s">
        <v>601</v>
      </c>
      <c r="B23" s="139" t="s">
        <v>602</v>
      </c>
      <c r="C23" s="19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</row>
    <row r="24" customFormat="false" ht="12.75" hidden="false" customHeight="true" outlineLevel="0" collapsed="false">
      <c r="A24" s="138" t="s">
        <v>603</v>
      </c>
      <c r="B24" s="139" t="s">
        <v>604</v>
      </c>
      <c r="C24" s="19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</row>
    <row r="25" customFormat="false" ht="12.75" hidden="false" customHeight="true" outlineLevel="0" collapsed="false">
      <c r="A25" s="84" t="s">
        <v>605</v>
      </c>
      <c r="B25" s="140" t="s">
        <v>606</v>
      </c>
      <c r="C25" s="199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</row>
    <row r="26" customFormat="false" ht="12.75" hidden="false" customHeight="true" outlineLevel="0" collapsed="false">
      <c r="A26" s="138" t="s">
        <v>607</v>
      </c>
      <c r="B26" s="139" t="s">
        <v>608</v>
      </c>
      <c r="C26" s="19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</row>
    <row r="27" customFormat="false" ht="12.75" hidden="false" customHeight="true" outlineLevel="0" collapsed="false">
      <c r="A27" s="138" t="s">
        <v>609</v>
      </c>
      <c r="B27" s="139" t="s">
        <v>610</v>
      </c>
      <c r="C27" s="19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</row>
    <row r="28" customFormat="false" ht="12.75" hidden="false" customHeight="true" outlineLevel="0" collapsed="false">
      <c r="A28" s="138" t="s">
        <v>611</v>
      </c>
      <c r="B28" s="139" t="s">
        <v>612</v>
      </c>
      <c r="C28" s="19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</row>
    <row r="29" customFormat="false" ht="12.75" hidden="false" customHeight="true" outlineLevel="0" collapsed="false">
      <c r="A29" s="138" t="s">
        <v>613</v>
      </c>
      <c r="B29" s="139" t="s">
        <v>614</v>
      </c>
      <c r="C29" s="19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</row>
    <row r="30" customFormat="false" ht="12.75" hidden="false" customHeight="true" outlineLevel="0" collapsed="false">
      <c r="A30" s="84" t="s">
        <v>615</v>
      </c>
      <c r="B30" s="140" t="s">
        <v>616</v>
      </c>
      <c r="C30" s="199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</row>
    <row r="31" customFormat="false" ht="12.75" hidden="false" customHeight="true" outlineLevel="0" collapsed="false">
      <c r="A31" s="138" t="s">
        <v>617</v>
      </c>
      <c r="B31" s="139" t="s">
        <v>618</v>
      </c>
      <c r="C31" s="19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</row>
    <row r="32" customFormat="false" ht="12.75" hidden="false" customHeight="true" outlineLevel="0" collapsed="false">
      <c r="A32" s="138" t="s">
        <v>619</v>
      </c>
      <c r="B32" s="139" t="s">
        <v>620</v>
      </c>
      <c r="C32" s="19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</row>
    <row r="33" customFormat="false" ht="12.75" hidden="false" customHeight="true" outlineLevel="0" collapsed="false">
      <c r="A33" s="138" t="s">
        <v>621</v>
      </c>
      <c r="B33" s="139" t="s">
        <v>622</v>
      </c>
      <c r="C33" s="19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</row>
    <row r="34" customFormat="false" ht="12.75" hidden="false" customHeight="true" outlineLevel="0" collapsed="false">
      <c r="A34" s="138" t="s">
        <v>623</v>
      </c>
      <c r="B34" s="139" t="s">
        <v>624</v>
      </c>
      <c r="C34" s="19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</row>
    <row r="35" customFormat="false" ht="12.75" hidden="false" customHeight="true" outlineLevel="0" collapsed="false">
      <c r="A35" s="84" t="s">
        <v>625</v>
      </c>
      <c r="B35" s="140" t="s">
        <v>626</v>
      </c>
      <c r="C35" s="199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</row>
    <row r="36" customFormat="false" ht="12.75" hidden="false" customHeight="true" outlineLevel="0" collapsed="false">
      <c r="A36" s="138" t="s">
        <v>627</v>
      </c>
      <c r="B36" s="139" t="s">
        <v>628</v>
      </c>
      <c r="C36" s="19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2.75" hidden="false" customHeight="true" outlineLevel="0" collapsed="false">
      <c r="A37" s="138" t="s">
        <v>629</v>
      </c>
      <c r="B37" s="139" t="s">
        <v>630</v>
      </c>
      <c r="C37" s="19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</row>
    <row r="38" customFormat="false" ht="12.75" hidden="false" customHeight="true" outlineLevel="0" collapsed="false">
      <c r="A38" s="138" t="s">
        <v>631</v>
      </c>
      <c r="B38" s="139" t="s">
        <v>632</v>
      </c>
      <c r="C38" s="19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</row>
    <row r="39" customFormat="false" ht="12.75" hidden="false" customHeight="true" outlineLevel="0" collapsed="false">
      <c r="A39" s="138" t="s">
        <v>633</v>
      </c>
      <c r="B39" s="139" t="s">
        <v>634</v>
      </c>
      <c r="C39" s="19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</row>
    <row r="40" customFormat="false" ht="12.75" hidden="false" customHeight="true" outlineLevel="0" collapsed="false">
      <c r="A40" s="84" t="s">
        <v>635</v>
      </c>
      <c r="B40" s="140" t="s">
        <v>636</v>
      </c>
      <c r="C40" s="199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</row>
    <row r="41" customFormat="false" ht="12.75" hidden="false" customHeight="true" outlineLevel="0" collapsed="false">
      <c r="A41" s="138" t="s">
        <v>637</v>
      </c>
      <c r="B41" s="139" t="s">
        <v>638</v>
      </c>
      <c r="C41" s="19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7" t="n">
        <f aca="false">SUM(C41:N41)</f>
        <v>0</v>
      </c>
      <c r="P41" s="68" t="e">
        <f aca="false">AVERAGE(C41:N41)</f>
        <v>#DIV/0!</v>
      </c>
      <c r="Q41" s="29" t="e">
        <f aca="false">P41*0.4</f>
        <v>#DIV/0!</v>
      </c>
      <c r="R41" s="24"/>
      <c r="S41" s="70" t="e">
        <f aca="false">SUM(R41,#REF!)</f>
        <v>#REF!</v>
      </c>
      <c r="T41" s="71" t="e">
        <f aca="false">AVERAGE(R41:R41)</f>
        <v>#DIV/0!</v>
      </c>
      <c r="U41" s="33" t="e">
        <f aca="false">T41*0.3</f>
        <v>#DIV/0!</v>
      </c>
      <c r="V41" s="201"/>
      <c r="W41" s="35" t="n">
        <f aca="false">V41*0.3</f>
        <v>0</v>
      </c>
      <c r="X41" s="202" t="e">
        <f aca="false">SUM(Q41,U41,W41)</f>
        <v>#DIV/0!</v>
      </c>
    </row>
    <row r="42" customFormat="false" ht="12.75" hidden="false" customHeight="true" outlineLevel="0" collapsed="false">
      <c r="A42" s="138" t="s">
        <v>639</v>
      </c>
      <c r="B42" s="139" t="s">
        <v>640</v>
      </c>
      <c r="C42" s="197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43" t="n">
        <f aca="false">V42*0.3</f>
        <v>0</v>
      </c>
      <c r="X42" s="36" t="e">
        <f aca="false">SUM(Q42,U42,W42)</f>
        <v>#DIV/0!</v>
      </c>
    </row>
    <row r="43" customFormat="false" ht="12.75" hidden="false" customHeight="true" outlineLevel="0" collapsed="false">
      <c r="A43" s="138" t="s">
        <v>641</v>
      </c>
      <c r="B43" s="139" t="s">
        <v>642</v>
      </c>
      <c r="C43" s="19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43" t="n">
        <f aca="false">V43*0.3</f>
        <v>0</v>
      </c>
      <c r="X43" s="36" t="e">
        <f aca="false">SUM(Q43,U43,W43)</f>
        <v>#DIV/0!</v>
      </c>
    </row>
    <row r="44" customFormat="false" ht="12.75" hidden="false" customHeight="true" outlineLevel="0" collapsed="false">
      <c r="A44" s="138" t="s">
        <v>643</v>
      </c>
      <c r="B44" s="139" t="s">
        <v>644</v>
      </c>
      <c r="C44" s="19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43" t="n">
        <f aca="false">V44*0.3</f>
        <v>0</v>
      </c>
      <c r="X44" s="36" t="e">
        <f aca="false">SUM(Q44,U44,W44)</f>
        <v>#DIV/0!</v>
      </c>
    </row>
    <row r="45" customFormat="false" ht="12.75" hidden="false" customHeight="true" outlineLevel="0" collapsed="false">
      <c r="A45" s="84" t="s">
        <v>645</v>
      </c>
      <c r="B45" s="140" t="s">
        <v>646</v>
      </c>
      <c r="C45" s="46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 t="n">
        <f aca="false">SUM(C45:N45)</f>
        <v>0</v>
      </c>
      <c r="P45" s="112" t="e">
        <f aca="false">AVERAGE(C45:N45)</f>
        <v>#DIV/0!</v>
      </c>
      <c r="Q45" s="29" t="e">
        <f aca="false">P45*0.4</f>
        <v>#DIV/0!</v>
      </c>
      <c r="R45" s="58"/>
      <c r="S45" s="114" t="e">
        <f aca="false">SUM(R45,#REF!)</f>
        <v>#REF!</v>
      </c>
      <c r="T45" s="115" t="e">
        <f aca="false">AVERAGE(R45:R45)</f>
        <v>#DIV/0!</v>
      </c>
      <c r="U45" s="33" t="e">
        <f aca="false">T45*0.3</f>
        <v>#DIV/0!</v>
      </c>
      <c r="V45" s="64"/>
      <c r="W45" s="117" t="n">
        <f aca="false">V45*0.3</f>
        <v>0</v>
      </c>
      <c r="X45" s="118" t="e">
        <f aca="false">SUM(Q45,U45,W45)</f>
        <v>#DIV/0!</v>
      </c>
    </row>
    <row r="46" customFormat="false" ht="12.75" hidden="false" customHeight="true" outlineLevel="0" collapsed="false">
      <c r="A46" s="86"/>
      <c r="B46" s="87"/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03"/>
      <c r="P46" s="204"/>
      <c r="Q46" s="205"/>
      <c r="R46" s="206"/>
      <c r="S46" s="207"/>
      <c r="T46" s="208"/>
      <c r="U46" s="209"/>
      <c r="V46" s="210"/>
      <c r="W46" s="211"/>
      <c r="X46" s="212"/>
      <c r="Y46" s="213"/>
    </row>
    <row r="47" customFormat="false" ht="12.75" hidden="false" customHeight="true" outlineLevel="0" collapsed="false">
      <c r="A47" s="86"/>
      <c r="B47" s="87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122"/>
      <c r="Q47" s="132"/>
      <c r="R47" s="41"/>
      <c r="S47" s="124"/>
      <c r="T47" s="125"/>
      <c r="U47" s="133"/>
      <c r="V47" s="144"/>
      <c r="W47" s="214"/>
      <c r="X47" s="128"/>
      <c r="Y47" s="215"/>
    </row>
    <row r="48" customFormat="false" ht="12.75" hidden="false" customHeight="true" outlineLevel="0" collapsed="false">
      <c r="A48" s="86"/>
      <c r="B48" s="87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122"/>
      <c r="Q48" s="132"/>
      <c r="R48" s="41"/>
      <c r="S48" s="124"/>
      <c r="T48" s="125"/>
      <c r="U48" s="133"/>
      <c r="V48" s="144"/>
      <c r="W48" s="214"/>
      <c r="X48" s="128"/>
      <c r="Y48" s="215"/>
    </row>
    <row r="49" s="12" customFormat="true" ht="16.5" hidden="false" customHeight="true" outlineLevel="0" collapsed="false">
      <c r="A49" s="172"/>
      <c r="B49" s="193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216"/>
      <c r="P49" s="216"/>
      <c r="Q49" s="217"/>
      <c r="R49" s="218"/>
      <c r="S49" s="216"/>
      <c r="T49" s="216"/>
      <c r="U49" s="217"/>
      <c r="V49" s="219"/>
      <c r="W49" s="220"/>
      <c r="X49" s="54"/>
      <c r="Y49" s="221"/>
    </row>
    <row r="50" s="12" customFormat="true" ht="18" hidden="false" customHeight="true" outlineLevel="0" collapsed="false">
      <c r="A50" s="195" t="s">
        <v>89</v>
      </c>
      <c r="B50" s="195"/>
      <c r="C50" s="195"/>
      <c r="D50" s="195"/>
      <c r="E50" s="195"/>
      <c r="F50" s="195"/>
      <c r="G50" s="195"/>
      <c r="H50" s="195"/>
      <c r="I50" s="195"/>
      <c r="J50" s="94" t="s">
        <v>90</v>
      </c>
      <c r="K50" s="94"/>
      <c r="L50" s="94"/>
      <c r="M50" s="94"/>
      <c r="N50" s="94"/>
      <c r="O50" s="94"/>
      <c r="P50" s="95"/>
      <c r="Q50" s="95"/>
      <c r="R50" s="95"/>
      <c r="S50" s="96" t="s">
        <v>91</v>
      </c>
      <c r="T50" s="96"/>
      <c r="U50" s="97"/>
      <c r="V50" s="97"/>
      <c r="W50" s="97"/>
      <c r="X50" s="97"/>
    </row>
    <row r="51" customFormat="false" ht="18" hidden="false" customHeight="true" outlineLevel="0" collapsed="false">
      <c r="A51" s="222" t="s">
        <v>92</v>
      </c>
      <c r="B51" s="223"/>
      <c r="C51" s="224"/>
      <c r="D51" s="224"/>
      <c r="E51" s="224"/>
      <c r="F51" s="224"/>
      <c r="G51" s="224"/>
      <c r="H51" s="224"/>
      <c r="I51" s="224"/>
      <c r="J51" s="224"/>
    </row>
    <row r="52" customFormat="false" ht="16.5" hidden="false" customHeight="false" outlineLevel="0" collapsed="false">
      <c r="A52" s="225" t="s">
        <v>647</v>
      </c>
      <c r="B52" s="215"/>
    </row>
    <row r="53" customFormat="false" ht="16.5" hidden="false" customHeight="false" outlineLevel="0" collapsed="false">
      <c r="C53" s="226"/>
      <c r="D53" s="226"/>
      <c r="E53" s="226"/>
      <c r="F53" s="226"/>
      <c r="G53" s="226"/>
      <c r="H53" s="226"/>
      <c r="I53" s="226"/>
      <c r="J53" s="226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</mergeCells>
  <conditionalFormatting sqref="X49 C6:N49 R6:R48 P6:P48 T6:X48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8 V6:V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8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6" activeCellId="0" sqref="U6:U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4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00" t="s">
        <v>3</v>
      </c>
      <c r="B2" s="100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00"/>
      <c r="B3" s="10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00"/>
      <c r="B4" s="10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00"/>
      <c r="B5" s="100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2.75" hidden="false" customHeight="true" outlineLevel="0" collapsed="false">
      <c r="A6" s="102" t="s">
        <v>649</v>
      </c>
      <c r="B6" s="103" t="s">
        <v>65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2.75" hidden="false" customHeight="true" outlineLevel="0" collapsed="false">
      <c r="A7" s="104" t="s">
        <v>651</v>
      </c>
      <c r="B7" s="105" t="s">
        <v>65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43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2.75" hidden="false" customHeight="true" outlineLevel="0" collapsed="false">
      <c r="A8" s="104" t="s">
        <v>653</v>
      </c>
      <c r="B8" s="105" t="s">
        <v>65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43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2.75" hidden="false" customHeight="true" outlineLevel="0" collapsed="false">
      <c r="A9" s="104" t="s">
        <v>655</v>
      </c>
      <c r="B9" s="105" t="s">
        <v>65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43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2.75" hidden="false" customHeight="true" outlineLevel="0" collapsed="false">
      <c r="A10" s="106" t="s">
        <v>657</v>
      </c>
      <c r="B10" s="107" t="s">
        <v>658</v>
      </c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n">
        <f aca="false">SUM(C10:N10)</f>
        <v>0</v>
      </c>
      <c r="P10" s="49" t="e">
        <f aca="false">AVERAGE(C10:N10)</f>
        <v>#DIV/0!</v>
      </c>
      <c r="Q10" s="29" t="e">
        <f aca="false">P10*0.4</f>
        <v>#DIV/0!</v>
      </c>
      <c r="R10" s="46"/>
      <c r="S10" s="50" t="e">
        <f aca="false">SUM(R10,#REF!)</f>
        <v>#REF!</v>
      </c>
      <c r="T10" s="51" t="e">
        <f aca="false">AVERAGE(R10:R10)</f>
        <v>#DIV/0!</v>
      </c>
      <c r="U10" s="33" t="e">
        <f aca="false">T10*0.3</f>
        <v>#DIV/0!</v>
      </c>
      <c r="V10" s="52"/>
      <c r="W10" s="53" t="n">
        <f aca="false">V10*0.3</f>
        <v>0</v>
      </c>
      <c r="X10" s="5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2.75" hidden="false" customHeight="true" outlineLevel="0" collapsed="false">
      <c r="A11" s="102" t="s">
        <v>659</v>
      </c>
      <c r="B11" s="103" t="s">
        <v>66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2.75" hidden="false" customHeight="true" outlineLevel="0" collapsed="false">
      <c r="A12" s="104" t="s">
        <v>661</v>
      </c>
      <c r="B12" s="105" t="s">
        <v>66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43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2.75" hidden="false" customHeight="true" outlineLevel="0" collapsed="false">
      <c r="A13" s="104" t="s">
        <v>663</v>
      </c>
      <c r="B13" s="105" t="s">
        <v>66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43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2.75" hidden="false" customHeight="true" outlineLevel="0" collapsed="false">
      <c r="A14" s="104" t="s">
        <v>665</v>
      </c>
      <c r="B14" s="105" t="s">
        <v>66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43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2.75" hidden="false" customHeight="true" outlineLevel="0" collapsed="false">
      <c r="A15" s="106" t="s">
        <v>667</v>
      </c>
      <c r="B15" s="107" t="s">
        <v>668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 t="n">
        <f aca="false">SUM(C15:N15)</f>
        <v>0</v>
      </c>
      <c r="P15" s="49" t="e">
        <f aca="false">AVERAGE(C15:N15)</f>
        <v>#DIV/0!</v>
      </c>
      <c r="Q15" s="29" t="e">
        <f aca="false">P15*0.4</f>
        <v>#DIV/0!</v>
      </c>
      <c r="R15" s="46"/>
      <c r="S15" s="50" t="e">
        <f aca="false">SUM(R15,#REF!)</f>
        <v>#REF!</v>
      </c>
      <c r="T15" s="51" t="e">
        <f aca="false">AVERAGE(R15:R15)</f>
        <v>#DIV/0!</v>
      </c>
      <c r="U15" s="33" t="e">
        <f aca="false">T15*0.3</f>
        <v>#DIV/0!</v>
      </c>
      <c r="V15" s="52"/>
      <c r="W15" s="53" t="n">
        <f aca="false">V15*0.3</f>
        <v>0</v>
      </c>
      <c r="X15" s="5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02" t="s">
        <v>669</v>
      </c>
      <c r="B16" s="103" t="s">
        <v>67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2.75" hidden="false" customHeight="true" outlineLevel="0" collapsed="false">
      <c r="A17" s="104" t="s">
        <v>671</v>
      </c>
      <c r="B17" s="105" t="s">
        <v>67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43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2.75" hidden="false" customHeight="true" outlineLevel="0" collapsed="false">
      <c r="A18" s="104" t="s">
        <v>673</v>
      </c>
      <c r="B18" s="105" t="s">
        <v>67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43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2.75" hidden="false" customHeight="true" outlineLevel="0" collapsed="false">
      <c r="A19" s="104" t="s">
        <v>675</v>
      </c>
      <c r="B19" s="105" t="s">
        <v>67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43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2.75" hidden="false" customHeight="true" outlineLevel="0" collapsed="false">
      <c r="A20" s="106" t="s">
        <v>677</v>
      </c>
      <c r="B20" s="107" t="s">
        <v>678</v>
      </c>
      <c r="C20" s="5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 t="n">
        <f aca="false">SUM(C20:N20)</f>
        <v>0</v>
      </c>
      <c r="P20" s="49" t="e">
        <f aca="false">AVERAGE(C20:N20)</f>
        <v>#DIV/0!</v>
      </c>
      <c r="Q20" s="29" t="e">
        <f aca="false">P20*0.4</f>
        <v>#DIV/0!</v>
      </c>
      <c r="R20" s="46"/>
      <c r="S20" s="50" t="e">
        <f aca="false">SUM(R20,#REF!)</f>
        <v>#REF!</v>
      </c>
      <c r="T20" s="51" t="e">
        <f aca="false">AVERAGE(R20:R20)</f>
        <v>#DIV/0!</v>
      </c>
      <c r="U20" s="33" t="e">
        <f aca="false">T20*0.3</f>
        <v>#DIV/0!</v>
      </c>
      <c r="V20" s="52"/>
      <c r="W20" s="53" t="n">
        <f aca="false">V20*0.3</f>
        <v>0</v>
      </c>
      <c r="X20" s="5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2.75" hidden="false" customHeight="true" outlineLevel="0" collapsed="false">
      <c r="A21" s="102" t="s">
        <v>679</v>
      </c>
      <c r="B21" s="103" t="s">
        <v>68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2.75" hidden="false" customHeight="true" outlineLevel="0" collapsed="false">
      <c r="A22" s="104" t="s">
        <v>681</v>
      </c>
      <c r="B22" s="105" t="s">
        <v>68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43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2.75" hidden="false" customHeight="true" outlineLevel="0" collapsed="false">
      <c r="A23" s="104" t="s">
        <v>683</v>
      </c>
      <c r="B23" s="105" t="s">
        <v>68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43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2.75" hidden="false" customHeight="true" outlineLevel="0" collapsed="false">
      <c r="A24" s="104" t="s">
        <v>685</v>
      </c>
      <c r="B24" s="105" t="s">
        <v>68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43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2.75" hidden="false" customHeight="true" outlineLevel="0" collapsed="false">
      <c r="A25" s="106" t="s">
        <v>687</v>
      </c>
      <c r="B25" s="107" t="s">
        <v>688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f aca="false">SUM(C25:N25)</f>
        <v>0</v>
      </c>
      <c r="P25" s="49" t="e">
        <f aca="false">AVERAGE(C25:N25)</f>
        <v>#DIV/0!</v>
      </c>
      <c r="Q25" s="29" t="e">
        <f aca="false">P25*0.4</f>
        <v>#DIV/0!</v>
      </c>
      <c r="R25" s="46"/>
      <c r="S25" s="50" t="e">
        <f aca="false">SUM(R25,#REF!)</f>
        <v>#REF!</v>
      </c>
      <c r="T25" s="51" t="e">
        <f aca="false">AVERAGE(R25:R25)</f>
        <v>#DIV/0!</v>
      </c>
      <c r="U25" s="33" t="e">
        <f aca="false">T25*0.3</f>
        <v>#DIV/0!</v>
      </c>
      <c r="V25" s="52"/>
      <c r="W25" s="53" t="n">
        <f aca="false">V25*0.3</f>
        <v>0</v>
      </c>
      <c r="X25" s="5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2.75" hidden="false" customHeight="true" outlineLevel="0" collapsed="false">
      <c r="A26" s="102" t="s">
        <v>689</v>
      </c>
      <c r="B26" s="103" t="s">
        <v>69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2.75" hidden="false" customHeight="true" outlineLevel="0" collapsed="false">
      <c r="A27" s="104" t="s">
        <v>691</v>
      </c>
      <c r="B27" s="105" t="s">
        <v>69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43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2.75" hidden="false" customHeight="true" outlineLevel="0" collapsed="false">
      <c r="A28" s="104" t="s">
        <v>693</v>
      </c>
      <c r="B28" s="105" t="s">
        <v>69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43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2.75" hidden="false" customHeight="true" outlineLevel="0" collapsed="false">
      <c r="A29" s="104" t="s">
        <v>695</v>
      </c>
      <c r="B29" s="105" t="s">
        <v>69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43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2.75" hidden="false" customHeight="true" outlineLevel="0" collapsed="false">
      <c r="A30" s="106" t="s">
        <v>697</v>
      </c>
      <c r="B30" s="107" t="s">
        <v>698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f aca="false">SUM(C30:N30)</f>
        <v>0</v>
      </c>
      <c r="P30" s="49" t="e">
        <f aca="false">AVERAGE(C30:N30)</f>
        <v>#DIV/0!</v>
      </c>
      <c r="Q30" s="29" t="e">
        <f aca="false">P30*0.4</f>
        <v>#DIV/0!</v>
      </c>
      <c r="R30" s="46"/>
      <c r="S30" s="50" t="e">
        <f aca="false">SUM(R30,#REF!)</f>
        <v>#REF!</v>
      </c>
      <c r="T30" s="51" t="e">
        <f aca="false">AVERAGE(R30:R30)</f>
        <v>#DIV/0!</v>
      </c>
      <c r="U30" s="33" t="e">
        <f aca="false">T30*0.3</f>
        <v>#DIV/0!</v>
      </c>
      <c r="V30" s="52"/>
      <c r="W30" s="53" t="n">
        <f aca="false">V30*0.3</f>
        <v>0</v>
      </c>
      <c r="X30" s="5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2.75" hidden="false" customHeight="true" outlineLevel="0" collapsed="false">
      <c r="A31" s="102" t="s">
        <v>699</v>
      </c>
      <c r="B31" s="103" t="s">
        <v>70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2.75" hidden="false" customHeight="true" outlineLevel="0" collapsed="false">
      <c r="A32" s="104" t="s">
        <v>701</v>
      </c>
      <c r="B32" s="105" t="s">
        <v>70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43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2.75" hidden="false" customHeight="true" outlineLevel="0" collapsed="false">
      <c r="A33" s="104" t="s">
        <v>703</v>
      </c>
      <c r="B33" s="105" t="s">
        <v>704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43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2.75" hidden="false" customHeight="true" outlineLevel="0" collapsed="false">
      <c r="A34" s="104" t="s">
        <v>705</v>
      </c>
      <c r="B34" s="105" t="s">
        <v>706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43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2.75" hidden="false" customHeight="true" outlineLevel="0" collapsed="false">
      <c r="A35" s="106" t="s">
        <v>707</v>
      </c>
      <c r="B35" s="107" t="s">
        <v>708</v>
      </c>
      <c r="C35" s="57"/>
      <c r="D35" s="57"/>
      <c r="E35" s="90"/>
      <c r="F35" s="47"/>
      <c r="G35" s="47"/>
      <c r="H35" s="47"/>
      <c r="I35" s="47"/>
      <c r="J35" s="47"/>
      <c r="K35" s="47"/>
      <c r="L35" s="47"/>
      <c r="M35" s="47"/>
      <c r="N35" s="47"/>
      <c r="O35" s="48" t="n">
        <f aca="false">SUM(C35:N35)</f>
        <v>0</v>
      </c>
      <c r="P35" s="49" t="e">
        <f aca="false">AVERAGE(C35:N35)</f>
        <v>#DIV/0!</v>
      </c>
      <c r="Q35" s="29" t="e">
        <f aca="false">P35*0.4</f>
        <v>#DIV/0!</v>
      </c>
      <c r="R35" s="46"/>
      <c r="S35" s="50" t="e">
        <f aca="false">SUM(R35,#REF!)</f>
        <v>#REF!</v>
      </c>
      <c r="T35" s="51" t="e">
        <f aca="false">AVERAGE(R35:R35)</f>
        <v>#DIV/0!</v>
      </c>
      <c r="U35" s="33" t="e">
        <f aca="false">T35*0.3</f>
        <v>#DIV/0!</v>
      </c>
      <c r="V35" s="52"/>
      <c r="W35" s="53" t="n">
        <f aca="false">V35*0.3</f>
        <v>0</v>
      </c>
      <c r="X35" s="5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2.75" hidden="false" customHeight="true" outlineLevel="0" collapsed="false">
      <c r="A36" s="102" t="s">
        <v>709</v>
      </c>
      <c r="B36" s="103" t="s">
        <v>710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2.75" hidden="false" customHeight="true" outlineLevel="0" collapsed="false">
      <c r="A37" s="104" t="s">
        <v>711</v>
      </c>
      <c r="B37" s="105" t="s">
        <v>712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43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2.75" hidden="false" customHeight="true" outlineLevel="0" collapsed="false">
      <c r="A38" s="104" t="s">
        <v>713</v>
      </c>
      <c r="B38" s="105" t="s">
        <v>71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43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2.75" hidden="false" customHeight="true" outlineLevel="0" collapsed="false">
      <c r="A39" s="104" t="s">
        <v>715</v>
      </c>
      <c r="B39" s="105" t="s">
        <v>716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43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2.75" hidden="false" customHeight="true" outlineLevel="0" collapsed="false">
      <c r="A40" s="106" t="s">
        <v>717</v>
      </c>
      <c r="B40" s="107" t="s">
        <v>718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n">
        <f aca="false">SUM(C40:N40)</f>
        <v>0</v>
      </c>
      <c r="P40" s="49" t="e">
        <f aca="false">AVERAGE(C40:N40)</f>
        <v>#DIV/0!</v>
      </c>
      <c r="Q40" s="29" t="e">
        <f aca="false">P40*0.4</f>
        <v>#DIV/0!</v>
      </c>
      <c r="R40" s="46"/>
      <c r="S40" s="50" t="e">
        <f aca="false">SUM(R40,#REF!)</f>
        <v>#REF!</v>
      </c>
      <c r="T40" s="51" t="e">
        <f aca="false">AVERAGE(R40:R40)</f>
        <v>#DIV/0!</v>
      </c>
      <c r="U40" s="33" t="e">
        <f aca="false">T40*0.3</f>
        <v>#DIV/0!</v>
      </c>
      <c r="V40" s="52"/>
      <c r="W40" s="53" t="n">
        <f aca="false">V40*0.3</f>
        <v>0</v>
      </c>
      <c r="X40" s="5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2.75" hidden="false" customHeight="true" outlineLevel="0" collapsed="false">
      <c r="A41" s="102" t="s">
        <v>719</v>
      </c>
      <c r="B41" s="103" t="s">
        <v>72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03" t="n">
        <f aca="false">SUM(C41:N41)</f>
        <v>0</v>
      </c>
      <c r="P41" s="204" t="e">
        <f aca="false">AVERAGE(C41:N41)</f>
        <v>#DIV/0!</v>
      </c>
      <c r="Q41" s="29" t="e">
        <f aca="false">P41*0.4</f>
        <v>#DIV/0!</v>
      </c>
      <c r="R41" s="227"/>
      <c r="S41" s="207" t="e">
        <f aca="false">SUM(R41,#REF!)</f>
        <v>#REF!</v>
      </c>
      <c r="T41" s="208" t="e">
        <f aca="false">AVERAGE(R41:R41)</f>
        <v>#DIV/0!</v>
      </c>
      <c r="U41" s="33" t="e">
        <f aca="false">T41*0.3</f>
        <v>#DIV/0!</v>
      </c>
      <c r="V41" s="228"/>
      <c r="W41" s="229" t="n">
        <f aca="false">V41*0.3</f>
        <v>0</v>
      </c>
      <c r="X41" s="212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2.75" hidden="false" customHeight="true" outlineLevel="0" collapsed="false">
      <c r="A42" s="104" t="s">
        <v>721</v>
      </c>
      <c r="B42" s="105" t="s">
        <v>722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60" t="n">
        <f aca="false">SUM(C42:N42)</f>
        <v>0</v>
      </c>
      <c r="P42" s="61" t="e">
        <f aca="false">AVERAGE(C42:N42)</f>
        <v>#DIV/0!</v>
      </c>
      <c r="Q42" s="29" t="e">
        <f aca="false">P42*0.4</f>
        <v>#DIV/0!</v>
      </c>
      <c r="R42" s="113"/>
      <c r="S42" s="62" t="e">
        <f aca="false">SUM(R42,#REF!)</f>
        <v>#REF!</v>
      </c>
      <c r="T42" s="63" t="e">
        <f aca="false">AVERAGE(R42:R42)</f>
        <v>#DIV/0!</v>
      </c>
      <c r="U42" s="33" t="e">
        <f aca="false">T42*0.3</f>
        <v>#DIV/0!</v>
      </c>
      <c r="V42" s="230"/>
      <c r="W42" s="65" t="n">
        <f aca="false">V42*0.3</f>
        <v>0</v>
      </c>
      <c r="X42" s="6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2.75" hidden="false" customHeight="true" outlineLevel="0" collapsed="false">
      <c r="A43" s="138" t="s">
        <v>723</v>
      </c>
      <c r="B43" s="139" t="s">
        <v>724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122" t="e">
        <f aca="false">AVERAGE(C43:N43)</f>
        <v>#DIV/0!</v>
      </c>
      <c r="Q43" s="29" t="e">
        <f aca="false">P43*0.4</f>
        <v>#DIV/0!</v>
      </c>
      <c r="R43" s="145"/>
      <c r="S43" s="124" t="e">
        <f aca="false">SUM(R43,#REF!)</f>
        <v>#REF!</v>
      </c>
      <c r="T43" s="125" t="e">
        <f aca="false">AVERAGE(R43:R43)</f>
        <v>#DIV/0!</v>
      </c>
      <c r="U43" s="33" t="e">
        <f aca="false">T43*0.3</f>
        <v>#DIV/0!</v>
      </c>
      <c r="V43" s="231"/>
      <c r="W43" s="127" t="n">
        <f aca="false">V43*0.3</f>
        <v>0</v>
      </c>
      <c r="X43" s="128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2.75" hidden="false" customHeight="true" outlineLevel="0" collapsed="false">
      <c r="A44" s="232"/>
      <c r="B44" s="233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122"/>
      <c r="Q44" s="132"/>
      <c r="R44" s="145"/>
      <c r="S44" s="124"/>
      <c r="T44" s="125"/>
      <c r="U44" s="234"/>
      <c r="V44" s="231"/>
      <c r="W44" s="127"/>
      <c r="X44" s="12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2.75" hidden="false" customHeight="true" outlineLevel="0" collapsed="false">
      <c r="A45" s="235"/>
      <c r="B45" s="236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8"/>
      <c r="P45" s="49"/>
      <c r="Q45" s="134"/>
      <c r="R45" s="237"/>
      <c r="S45" s="50"/>
      <c r="T45" s="51"/>
      <c r="U45" s="238"/>
      <c r="V45" s="116"/>
      <c r="W45" s="53"/>
      <c r="X45" s="5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95" t="s">
        <v>89</v>
      </c>
      <c r="B46" s="195"/>
      <c r="C46" s="195"/>
      <c r="D46" s="195"/>
      <c r="E46" s="195"/>
      <c r="F46" s="195"/>
      <c r="G46" s="195"/>
      <c r="H46" s="195"/>
      <c r="I46" s="195"/>
      <c r="J46" s="239" t="s">
        <v>90</v>
      </c>
      <c r="K46" s="239"/>
      <c r="L46" s="239"/>
      <c r="M46" s="239"/>
      <c r="N46" s="239"/>
      <c r="O46" s="239"/>
      <c r="P46" s="240"/>
      <c r="Q46" s="240"/>
      <c r="R46" s="240"/>
      <c r="S46" s="241" t="s">
        <v>91</v>
      </c>
      <c r="T46" s="241"/>
      <c r="U46" s="242"/>
      <c r="V46" s="242"/>
      <c r="W46" s="242"/>
      <c r="X46" s="242"/>
      <c r="Y46" s="5"/>
      <c r="Z46" s="5"/>
      <c r="AA46" s="5"/>
    </row>
    <row r="47" customFormat="false" ht="18" hidden="false" customHeight="true" outlineLevel="0" collapsed="false">
      <c r="A47" s="243"/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</row>
    <row r="48" customFormat="false" ht="16.5" hidden="false" customHeight="fals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6:40:01Z</cp:lastPrinted>
  <dcterms:modified xsi:type="dcterms:W3CDTF">2017-02-13T08:13:22Z</dcterms:modified>
  <cp:revision>0</cp:revision>
  <dc:subject/>
  <dc:title/>
</cp:coreProperties>
</file>