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造園二" sheetId="1" state="visible" r:id="rId2"/>
    <sheet name="園藝二" sheetId="2" state="visible" r:id="rId3"/>
    <sheet name="畜保二" sheetId="3" state="visible" r:id="rId4"/>
    <sheet name="食加二" sheetId="4" state="visible" r:id="rId5"/>
    <sheet name="機械二" sheetId="5" state="visible" r:id="rId6"/>
    <sheet name="電機二" sheetId="6" state="visible" r:id="rId7"/>
    <sheet name="電子二" sheetId="7" state="visible" r:id="rId8"/>
    <sheet name="普二甲" sheetId="8" state="visible" r:id="rId9"/>
    <sheet name="普二乙" sheetId="9" state="visible" r:id="rId10"/>
    <sheet name="普二丙" sheetId="10" state="visible" r:id="rId11"/>
    <sheet name="普二丁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05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二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418001</t>
  </si>
  <si>
    <t xml:space="preserve">朱暢音</t>
  </si>
  <si>
    <t xml:space="preserve">418002</t>
  </si>
  <si>
    <t xml:space="preserve">何詠晴</t>
  </si>
  <si>
    <t xml:space="preserve">418003</t>
  </si>
  <si>
    <t xml:space="preserve">吳秉翰</t>
  </si>
  <si>
    <t xml:space="preserve">418004</t>
  </si>
  <si>
    <t xml:space="preserve">宋敏萱</t>
  </si>
  <si>
    <t xml:space="preserve">418005</t>
  </si>
  <si>
    <t xml:space="preserve">李仁瑋</t>
  </si>
  <si>
    <t xml:space="preserve">418006</t>
  </si>
  <si>
    <t xml:space="preserve">李和豫</t>
  </si>
  <si>
    <t xml:space="preserve">418007</t>
  </si>
  <si>
    <t xml:space="preserve">李浩玉</t>
  </si>
  <si>
    <t xml:space="preserve">418008</t>
  </si>
  <si>
    <t xml:space="preserve">周暐倫</t>
  </si>
  <si>
    <t xml:space="preserve">418009</t>
  </si>
  <si>
    <t xml:space="preserve">官峻宏</t>
  </si>
  <si>
    <t xml:space="preserve">418010</t>
  </si>
  <si>
    <t xml:space="preserve">林泳禛</t>
  </si>
  <si>
    <t xml:space="preserve">418011</t>
  </si>
  <si>
    <t xml:space="preserve">林庭軒</t>
  </si>
  <si>
    <t xml:space="preserve">418013</t>
  </si>
  <si>
    <t xml:space="preserve">范綱彥</t>
  </si>
  <si>
    <t xml:space="preserve">418014</t>
  </si>
  <si>
    <t xml:space="preserve">孫育嫀</t>
  </si>
  <si>
    <t xml:space="preserve">418015</t>
  </si>
  <si>
    <t xml:space="preserve">張家睿</t>
  </si>
  <si>
    <t xml:space="preserve">418016</t>
  </si>
  <si>
    <t xml:space="preserve">張巽涵</t>
  </si>
  <si>
    <t xml:space="preserve">418017</t>
  </si>
  <si>
    <t xml:space="preserve">郭憲文</t>
  </si>
  <si>
    <t xml:space="preserve">418018</t>
  </si>
  <si>
    <t xml:space="preserve">陳士元</t>
  </si>
  <si>
    <t xml:space="preserve">418019</t>
  </si>
  <si>
    <t xml:space="preserve">陳昕強</t>
  </si>
  <si>
    <t xml:space="preserve">418020</t>
  </si>
  <si>
    <t xml:space="preserve">陳宥</t>
  </si>
  <si>
    <t xml:space="preserve">418021</t>
  </si>
  <si>
    <t xml:space="preserve">曾于珊</t>
  </si>
  <si>
    <t xml:space="preserve">418022</t>
  </si>
  <si>
    <t xml:space="preserve">馮郁翔</t>
  </si>
  <si>
    <t xml:space="preserve">418023</t>
  </si>
  <si>
    <t xml:space="preserve">黃怡禎</t>
  </si>
  <si>
    <t xml:space="preserve">418024</t>
  </si>
  <si>
    <t xml:space="preserve">黃茂耘</t>
  </si>
  <si>
    <t xml:space="preserve">418025</t>
  </si>
  <si>
    <t xml:space="preserve">楊子萱</t>
  </si>
  <si>
    <t xml:space="preserve">418026</t>
  </si>
  <si>
    <t xml:space="preserve">溫苓苓</t>
  </si>
  <si>
    <t xml:space="preserve">418027</t>
  </si>
  <si>
    <t xml:space="preserve">褚宣鈞</t>
  </si>
  <si>
    <t xml:space="preserve">418028</t>
  </si>
  <si>
    <t xml:space="preserve">趙中威</t>
  </si>
  <si>
    <t xml:space="preserve">418029</t>
  </si>
  <si>
    <t xml:space="preserve">劉醇男</t>
  </si>
  <si>
    <t xml:space="preserve">418030</t>
  </si>
  <si>
    <t xml:space="preserve">鄧兆均</t>
  </si>
  <si>
    <t xml:space="preserve">418031</t>
  </si>
  <si>
    <t xml:space="preserve">鄧家佑</t>
  </si>
  <si>
    <t xml:space="preserve">418032</t>
  </si>
  <si>
    <t xml:space="preserve">賴志勍</t>
  </si>
  <si>
    <t xml:space="preserve">418033</t>
  </si>
  <si>
    <t xml:space="preserve">謝于彤</t>
  </si>
  <si>
    <t xml:space="preserve">418034</t>
  </si>
  <si>
    <t xml:space="preserve">謝承祖</t>
  </si>
  <si>
    <t xml:space="preserve">418035</t>
  </si>
  <si>
    <t xml:space="preserve">謝昀甫</t>
  </si>
  <si>
    <t xml:space="preserve">418036</t>
  </si>
  <si>
    <t xml:space="preserve">鍾佳芸</t>
  </si>
  <si>
    <t xml:space="preserve">418037</t>
  </si>
  <si>
    <t xml:space="preserve">羅子翔</t>
  </si>
  <si>
    <t xml:space="preserve">418038</t>
  </si>
  <si>
    <t xml:space="preserve">譚翔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二</t>
  </si>
  <si>
    <t xml:space="preserve">412001</t>
  </si>
  <si>
    <t xml:space="preserve">王昱淳</t>
  </si>
  <si>
    <t xml:space="preserve">412002</t>
  </si>
  <si>
    <t xml:space="preserve">王雅正</t>
  </si>
  <si>
    <t xml:space="preserve">412003</t>
  </si>
  <si>
    <t xml:space="preserve">申紹威</t>
  </si>
  <si>
    <t xml:space="preserve">412004</t>
  </si>
  <si>
    <t xml:space="preserve">朱浩荃</t>
  </si>
  <si>
    <t xml:space="preserve">412005</t>
  </si>
  <si>
    <t xml:space="preserve">江念恩</t>
  </si>
  <si>
    <t xml:space="preserve">412006</t>
  </si>
  <si>
    <t xml:space="preserve">江紳豪</t>
  </si>
  <si>
    <t xml:space="preserve">412007</t>
  </si>
  <si>
    <t xml:space="preserve">吳昀錡</t>
  </si>
  <si>
    <t xml:space="preserve">412008</t>
  </si>
  <si>
    <t xml:space="preserve">宋政豪</t>
  </si>
  <si>
    <t xml:space="preserve">412009</t>
  </si>
  <si>
    <t xml:space="preserve">汪淮宇</t>
  </si>
  <si>
    <t xml:space="preserve">412010</t>
  </si>
  <si>
    <t xml:space="preserve">周士傑</t>
  </si>
  <si>
    <t xml:space="preserve">412011</t>
  </si>
  <si>
    <t xml:space="preserve">周碩彥</t>
  </si>
  <si>
    <t xml:space="preserve">412012</t>
  </si>
  <si>
    <t xml:space="preserve">邱啟鈞</t>
  </si>
  <si>
    <t xml:space="preserve">412013</t>
  </si>
  <si>
    <t xml:space="preserve">邱韻慈</t>
  </si>
  <si>
    <t xml:space="preserve">412014</t>
  </si>
  <si>
    <t xml:space="preserve">范聖毅</t>
  </si>
  <si>
    <t xml:space="preserve">412015</t>
  </si>
  <si>
    <t xml:space="preserve">張仕傑</t>
  </si>
  <si>
    <t xml:space="preserve">412016</t>
  </si>
  <si>
    <t xml:space="preserve">張家瑋</t>
  </si>
  <si>
    <t xml:space="preserve">412017</t>
  </si>
  <si>
    <t xml:space="preserve">曹秉治</t>
  </si>
  <si>
    <t xml:space="preserve">412018</t>
  </si>
  <si>
    <t xml:space="preserve">莊皓哲</t>
  </si>
  <si>
    <t xml:space="preserve">412020</t>
  </si>
  <si>
    <t xml:space="preserve">陳信佑</t>
  </si>
  <si>
    <t xml:space="preserve">412021</t>
  </si>
  <si>
    <t xml:space="preserve">陳冠翰</t>
  </si>
  <si>
    <t xml:space="preserve">412022</t>
  </si>
  <si>
    <t xml:space="preserve">陳柏穎</t>
  </si>
  <si>
    <t xml:space="preserve">412023</t>
  </si>
  <si>
    <t xml:space="preserve">耀瑋</t>
  </si>
  <si>
    <t xml:space="preserve">412024</t>
  </si>
  <si>
    <t xml:space="preserve">黃國瑋</t>
  </si>
  <si>
    <t xml:space="preserve">412025</t>
  </si>
  <si>
    <t xml:space="preserve">楊澤恩</t>
  </si>
  <si>
    <t xml:space="preserve">412026</t>
  </si>
  <si>
    <t xml:space="preserve">雅琪</t>
  </si>
  <si>
    <t xml:space="preserve">412028</t>
  </si>
  <si>
    <t xml:space="preserve">鄒昇傑</t>
  </si>
  <si>
    <t xml:space="preserve">412029</t>
  </si>
  <si>
    <t xml:space="preserve">鄒昇龍</t>
  </si>
  <si>
    <t xml:space="preserve">412030</t>
  </si>
  <si>
    <t xml:space="preserve">劉奕佳</t>
  </si>
  <si>
    <t xml:space="preserve">412031</t>
  </si>
  <si>
    <t xml:space="preserve">劉煒超</t>
  </si>
  <si>
    <t xml:space="preserve">412032</t>
  </si>
  <si>
    <t xml:space="preserve">劉煜彤</t>
  </si>
  <si>
    <t xml:space="preserve">412033</t>
  </si>
  <si>
    <t xml:space="preserve">蕭安晟</t>
  </si>
  <si>
    <t xml:space="preserve">412034</t>
  </si>
  <si>
    <t xml:space="preserve">蕭智鴻</t>
  </si>
  <si>
    <t xml:space="preserve">412035</t>
  </si>
  <si>
    <t xml:space="preserve">薛宇軒</t>
  </si>
  <si>
    <t xml:space="preserve">412036</t>
  </si>
  <si>
    <t xml:space="preserve">鍾家維</t>
  </si>
  <si>
    <t xml:space="preserve">412037</t>
  </si>
  <si>
    <t xml:space="preserve">簡子欽</t>
  </si>
  <si>
    <t xml:space="preserve">412038</t>
  </si>
  <si>
    <t xml:space="preserve">羅仁佑</t>
  </si>
  <si>
    <t xml:space="preserve">412039</t>
  </si>
  <si>
    <t xml:space="preserve">汪育騰</t>
  </si>
  <si>
    <t xml:space="preserve">412040</t>
  </si>
  <si>
    <t xml:space="preserve">陳名洋</t>
  </si>
  <si>
    <t xml:space="preserve">412041</t>
  </si>
  <si>
    <t xml:space="preserve">徐銘祥</t>
  </si>
  <si>
    <t xml:space="preserve">412042</t>
  </si>
  <si>
    <t xml:space="preserve">陳定宏</t>
  </si>
  <si>
    <t xml:space="preserve">班級︰畜保二</t>
  </si>
  <si>
    <t xml:space="preserve">413001</t>
  </si>
  <si>
    <t xml:space="preserve">王芝綺</t>
  </si>
  <si>
    <t xml:space="preserve">413002</t>
  </si>
  <si>
    <t xml:space="preserve">王莉婷</t>
  </si>
  <si>
    <t xml:space="preserve">413003</t>
  </si>
  <si>
    <t xml:space="preserve">古珺如</t>
  </si>
  <si>
    <t xml:space="preserve">413004</t>
  </si>
  <si>
    <t xml:space="preserve">江蘋瑜</t>
  </si>
  <si>
    <t xml:space="preserve">413005</t>
  </si>
  <si>
    <t xml:space="preserve">吳兆年</t>
  </si>
  <si>
    <t xml:space="preserve">413006</t>
  </si>
  <si>
    <t xml:space="preserve">吳添瑋</t>
  </si>
  <si>
    <t xml:space="preserve">413007</t>
  </si>
  <si>
    <t xml:space="preserve">吳瑜婕</t>
  </si>
  <si>
    <t xml:space="preserve">413008</t>
  </si>
  <si>
    <t xml:space="preserve">呂宛亭</t>
  </si>
  <si>
    <t xml:space="preserve">413010</t>
  </si>
  <si>
    <t xml:space="preserve">李育慈</t>
  </si>
  <si>
    <t xml:space="preserve">413011</t>
  </si>
  <si>
    <t xml:space="preserve">李品靜</t>
  </si>
  <si>
    <t xml:space="preserve">413012</t>
  </si>
  <si>
    <t xml:space="preserve">李哲宇</t>
  </si>
  <si>
    <t xml:space="preserve">413013</t>
  </si>
  <si>
    <t xml:space="preserve">林育卉</t>
  </si>
  <si>
    <t xml:space="preserve">413015</t>
  </si>
  <si>
    <t xml:space="preserve">邱薰誼</t>
  </si>
  <si>
    <t xml:space="preserve">413016</t>
  </si>
  <si>
    <t xml:space="preserve">唐敬堯</t>
  </si>
  <si>
    <t xml:space="preserve">413017</t>
  </si>
  <si>
    <t xml:space="preserve">徐采蔆</t>
  </si>
  <si>
    <t xml:space="preserve">413018</t>
  </si>
  <si>
    <t xml:space="preserve">徐靖怡</t>
  </si>
  <si>
    <t xml:space="preserve">413019</t>
  </si>
  <si>
    <t xml:space="preserve">張小芊</t>
  </si>
  <si>
    <t xml:space="preserve">413020</t>
  </si>
  <si>
    <t xml:space="preserve">張嘉純</t>
  </si>
  <si>
    <t xml:space="preserve">413021</t>
  </si>
  <si>
    <t xml:space="preserve">許凌瑄</t>
  </si>
  <si>
    <t xml:space="preserve">413022</t>
  </si>
  <si>
    <t xml:space="preserve">陳國珍</t>
  </si>
  <si>
    <t xml:space="preserve">413023</t>
  </si>
  <si>
    <t xml:space="preserve">陳喬安</t>
  </si>
  <si>
    <t xml:space="preserve">413024</t>
  </si>
  <si>
    <t xml:space="preserve">陳靖誠</t>
  </si>
  <si>
    <t xml:space="preserve">413025</t>
  </si>
  <si>
    <t xml:space="preserve">陳養茗</t>
  </si>
  <si>
    <t xml:space="preserve">413026</t>
  </si>
  <si>
    <t xml:space="preserve">曾品芸</t>
  </si>
  <si>
    <t xml:space="preserve">413027</t>
  </si>
  <si>
    <t xml:space="preserve">曾雅涵</t>
  </si>
  <si>
    <t xml:space="preserve">413028</t>
  </si>
  <si>
    <t xml:space="preserve">曾鈺玟</t>
  </si>
  <si>
    <t xml:space="preserve">413029</t>
  </si>
  <si>
    <t xml:space="preserve">游子昕</t>
  </si>
  <si>
    <t xml:space="preserve">413030</t>
  </si>
  <si>
    <t xml:space="preserve">馮開璽</t>
  </si>
  <si>
    <t xml:space="preserve">413031</t>
  </si>
  <si>
    <t xml:space="preserve">黃士豪</t>
  </si>
  <si>
    <t xml:space="preserve">413032</t>
  </si>
  <si>
    <t xml:space="preserve">黃佳敏</t>
  </si>
  <si>
    <t xml:space="preserve">413033</t>
  </si>
  <si>
    <t xml:space="preserve">黃詩樺</t>
  </si>
  <si>
    <t xml:space="preserve">413034</t>
  </si>
  <si>
    <t xml:space="preserve">蔡安傑</t>
  </si>
  <si>
    <t xml:space="preserve">413035</t>
  </si>
  <si>
    <t xml:space="preserve">鄧暐曄</t>
  </si>
  <si>
    <t xml:space="preserve">413036</t>
  </si>
  <si>
    <t xml:space="preserve">鄧騰翊</t>
  </si>
  <si>
    <t xml:space="preserve">413037</t>
  </si>
  <si>
    <t xml:space="preserve">黎芮君</t>
  </si>
  <si>
    <t xml:space="preserve">413038</t>
  </si>
  <si>
    <t xml:space="preserve">賴以翔</t>
  </si>
  <si>
    <t xml:space="preserve">413039</t>
  </si>
  <si>
    <t xml:space="preserve">鍾世軒</t>
  </si>
  <si>
    <t xml:space="preserve">413040</t>
  </si>
  <si>
    <t xml:space="preserve">鍾佳軒</t>
  </si>
  <si>
    <t xml:space="preserve">413041</t>
  </si>
  <si>
    <t xml:space="preserve">羅家永</t>
  </si>
  <si>
    <t xml:space="preserve">413042</t>
  </si>
  <si>
    <t xml:space="preserve">陳韻茹</t>
  </si>
  <si>
    <t xml:space="preserve">班級︰食加二</t>
  </si>
  <si>
    <t xml:space="preserve">414001</t>
  </si>
  <si>
    <t xml:space="preserve">王仲榆</t>
  </si>
  <si>
    <t xml:space="preserve">414002</t>
  </si>
  <si>
    <t xml:space="preserve">余庭萱</t>
  </si>
  <si>
    <t xml:space="preserve">414003</t>
  </si>
  <si>
    <t xml:space="preserve">吳東銘</t>
  </si>
  <si>
    <t xml:space="preserve">414004</t>
  </si>
  <si>
    <t xml:space="preserve">呂紹禎</t>
  </si>
  <si>
    <t xml:space="preserve">414005</t>
  </si>
  <si>
    <t xml:space="preserve">李明凱</t>
  </si>
  <si>
    <t xml:space="preserve">414006</t>
  </si>
  <si>
    <t xml:space="preserve">汪家陞</t>
  </si>
  <si>
    <t xml:space="preserve">414007</t>
  </si>
  <si>
    <t xml:space="preserve">易柏凱</t>
  </si>
  <si>
    <t xml:space="preserve">414008</t>
  </si>
  <si>
    <t xml:space="preserve">林冠宇</t>
  </si>
  <si>
    <t xml:space="preserve">414009</t>
  </si>
  <si>
    <t xml:space="preserve">邱沛佳</t>
  </si>
  <si>
    <t xml:space="preserve">414010</t>
  </si>
  <si>
    <t xml:space="preserve">邱信豪</t>
  </si>
  <si>
    <t xml:space="preserve">414011</t>
  </si>
  <si>
    <t xml:space="preserve">邱毓茵</t>
  </si>
  <si>
    <t xml:space="preserve">414012</t>
  </si>
  <si>
    <t xml:space="preserve">邱薇儒</t>
  </si>
  <si>
    <t xml:space="preserve">414013</t>
  </si>
  <si>
    <t xml:space="preserve">金羿君</t>
  </si>
  <si>
    <t xml:space="preserve">414014</t>
  </si>
  <si>
    <t xml:space="preserve">徐梓軒</t>
  </si>
  <si>
    <t xml:space="preserve">414015</t>
  </si>
  <si>
    <t xml:space="preserve">張佳致</t>
  </si>
  <si>
    <t xml:space="preserve">414016</t>
  </si>
  <si>
    <t xml:space="preserve">張智鈞</t>
  </si>
  <si>
    <t xml:space="preserve">414017</t>
  </si>
  <si>
    <t xml:space="preserve">張雅婷</t>
  </si>
  <si>
    <t xml:space="preserve">414018</t>
  </si>
  <si>
    <t xml:space="preserve">張鈺淇</t>
  </si>
  <si>
    <t xml:space="preserve">414019</t>
  </si>
  <si>
    <t xml:space="preserve">莊雅筑</t>
  </si>
  <si>
    <t xml:space="preserve">414020</t>
  </si>
  <si>
    <t xml:space="preserve">許念翔</t>
  </si>
  <si>
    <t xml:space="preserve">414022</t>
  </si>
  <si>
    <t xml:space="preserve">陳玟妗</t>
  </si>
  <si>
    <t xml:space="preserve">414023</t>
  </si>
  <si>
    <t xml:space="preserve">彭郁桓</t>
  </si>
  <si>
    <t xml:space="preserve">414024</t>
  </si>
  <si>
    <t xml:space="preserve">黃文誠</t>
  </si>
  <si>
    <t xml:space="preserve">414025</t>
  </si>
  <si>
    <t xml:space="preserve">黃佳謙</t>
  </si>
  <si>
    <t xml:space="preserve">414026</t>
  </si>
  <si>
    <t xml:space="preserve">溫邡倚</t>
  </si>
  <si>
    <t xml:space="preserve">414027</t>
  </si>
  <si>
    <t xml:space="preserve">葉怡君</t>
  </si>
  <si>
    <t xml:space="preserve">414028</t>
  </si>
  <si>
    <t xml:space="preserve">詹皇逸</t>
  </si>
  <si>
    <t xml:space="preserve">414029</t>
  </si>
  <si>
    <t xml:space="preserve">鄒巧安</t>
  </si>
  <si>
    <t xml:space="preserve">414030</t>
  </si>
  <si>
    <t xml:space="preserve">端木梓云</t>
  </si>
  <si>
    <t xml:space="preserve">414031</t>
  </si>
  <si>
    <t xml:space="preserve">劉映梅</t>
  </si>
  <si>
    <t xml:space="preserve">414032</t>
  </si>
  <si>
    <t xml:space="preserve">劉祖彤</t>
  </si>
  <si>
    <t xml:space="preserve">414033</t>
  </si>
  <si>
    <t xml:space="preserve">潘怡樺</t>
  </si>
  <si>
    <t xml:space="preserve">414034</t>
  </si>
  <si>
    <t xml:space="preserve">鄭文鈴</t>
  </si>
  <si>
    <t xml:space="preserve">414035</t>
  </si>
  <si>
    <t xml:space="preserve">鄭家詠</t>
  </si>
  <si>
    <t xml:space="preserve">414036</t>
  </si>
  <si>
    <t xml:space="preserve">蕭軒</t>
  </si>
  <si>
    <t xml:space="preserve">414037</t>
  </si>
  <si>
    <t xml:space="preserve">鍾侑暉</t>
  </si>
  <si>
    <t xml:space="preserve">414038</t>
  </si>
  <si>
    <t xml:space="preserve">簡依卉</t>
  </si>
  <si>
    <t xml:space="preserve">414039</t>
  </si>
  <si>
    <t xml:space="preserve">魏子涵</t>
  </si>
  <si>
    <t xml:space="preserve">414040</t>
  </si>
  <si>
    <t xml:space="preserve">靖文</t>
  </si>
  <si>
    <t xml:space="preserve">班級︰機械二</t>
  </si>
  <si>
    <t xml:space="preserve">416001</t>
  </si>
  <si>
    <t xml:space="preserve">方連佑</t>
  </si>
  <si>
    <t xml:space="preserve">416002</t>
  </si>
  <si>
    <t xml:space="preserve">朱明翰</t>
  </si>
  <si>
    <t xml:space="preserve">416003</t>
  </si>
  <si>
    <t xml:space="preserve">呂沛馨</t>
  </si>
  <si>
    <t xml:space="preserve">416004</t>
  </si>
  <si>
    <t xml:space="preserve">李丞祐</t>
  </si>
  <si>
    <t xml:space="preserve">416005</t>
  </si>
  <si>
    <t xml:space="preserve">李育豪</t>
  </si>
  <si>
    <t xml:space="preserve">416006</t>
  </si>
  <si>
    <t xml:space="preserve">李哲緯</t>
  </si>
  <si>
    <t xml:space="preserve">416007</t>
  </si>
  <si>
    <t xml:space="preserve">李竣霆</t>
  </si>
  <si>
    <t xml:space="preserve">416008</t>
  </si>
  <si>
    <t xml:space="preserve">李潤彥</t>
  </si>
  <si>
    <t xml:space="preserve">416010</t>
  </si>
  <si>
    <t xml:space="preserve">林承勳</t>
  </si>
  <si>
    <t xml:space="preserve">416011</t>
  </si>
  <si>
    <t xml:space="preserve">林泓毅</t>
  </si>
  <si>
    <t xml:space="preserve">416013</t>
  </si>
  <si>
    <t xml:space="preserve">范鈞智</t>
  </si>
  <si>
    <t xml:space="preserve">416014</t>
  </si>
  <si>
    <t xml:space="preserve">徐焌凱</t>
  </si>
  <si>
    <t xml:space="preserve">416015</t>
  </si>
  <si>
    <t xml:space="preserve">張中睿</t>
  </si>
  <si>
    <t xml:space="preserve">416016</t>
  </si>
  <si>
    <t xml:space="preserve">張玟溢</t>
  </si>
  <si>
    <t xml:space="preserve">416017</t>
  </si>
  <si>
    <t xml:space="preserve">張淵明</t>
  </si>
  <si>
    <t xml:space="preserve">416018</t>
  </si>
  <si>
    <t xml:space="preserve">曹政宏</t>
  </si>
  <si>
    <t xml:space="preserve">416019</t>
  </si>
  <si>
    <t xml:space="preserve">莊禎</t>
  </si>
  <si>
    <t xml:space="preserve">416020</t>
  </si>
  <si>
    <t xml:space="preserve">許祐菖</t>
  </si>
  <si>
    <t xml:space="preserve">416021</t>
  </si>
  <si>
    <t xml:space="preserve">許博勛</t>
  </si>
  <si>
    <t xml:space="preserve">416022</t>
  </si>
  <si>
    <t xml:space="preserve">陳宇揚</t>
  </si>
  <si>
    <t xml:space="preserve">416023</t>
  </si>
  <si>
    <t xml:space="preserve">陳俊霖</t>
  </si>
  <si>
    <t xml:space="preserve">416024</t>
  </si>
  <si>
    <t xml:space="preserve">陳慶隆</t>
  </si>
  <si>
    <t xml:space="preserve">416025</t>
  </si>
  <si>
    <t xml:space="preserve">彭偉銓</t>
  </si>
  <si>
    <t xml:space="preserve">416026</t>
  </si>
  <si>
    <t xml:space="preserve">曾于軒</t>
  </si>
  <si>
    <t xml:space="preserve">416027</t>
  </si>
  <si>
    <t xml:space="preserve">馮政銘</t>
  </si>
  <si>
    <t xml:space="preserve">416028</t>
  </si>
  <si>
    <t xml:space="preserve">黃政賢</t>
  </si>
  <si>
    <t xml:space="preserve">416029</t>
  </si>
  <si>
    <t xml:space="preserve">楊皓文</t>
  </si>
  <si>
    <t xml:space="preserve">416031</t>
  </si>
  <si>
    <t xml:space="preserve">廖正宇</t>
  </si>
  <si>
    <t xml:space="preserve">416032</t>
  </si>
  <si>
    <t xml:space="preserve">盧靖軒</t>
  </si>
  <si>
    <t xml:space="preserve">416033</t>
  </si>
  <si>
    <t xml:space="preserve">賴彥廷</t>
  </si>
  <si>
    <t xml:space="preserve">416034</t>
  </si>
  <si>
    <t xml:space="preserve">鍾玟翰</t>
  </si>
  <si>
    <t xml:space="preserve">416035</t>
  </si>
  <si>
    <t xml:space="preserve">鍾銘瑋</t>
  </si>
  <si>
    <t xml:space="preserve">416036</t>
  </si>
  <si>
    <t xml:space="preserve">羅政邑</t>
  </si>
  <si>
    <t xml:space="preserve">班級︰電機二</t>
  </si>
  <si>
    <t xml:space="preserve">417001</t>
  </si>
  <si>
    <t xml:space="preserve">王永孟</t>
  </si>
  <si>
    <t xml:space="preserve">417002</t>
  </si>
  <si>
    <t xml:space="preserve">王家良</t>
  </si>
  <si>
    <t xml:space="preserve">417003</t>
  </si>
  <si>
    <t xml:space="preserve">朱仁智</t>
  </si>
  <si>
    <t xml:space="preserve">417004</t>
  </si>
  <si>
    <t xml:space="preserve">吳華煜</t>
  </si>
  <si>
    <t xml:space="preserve">417005</t>
  </si>
  <si>
    <t xml:space="preserve">李育獻</t>
  </si>
  <si>
    <t xml:space="preserve">417006</t>
  </si>
  <si>
    <t xml:space="preserve">李旻翰</t>
  </si>
  <si>
    <t xml:space="preserve">417007</t>
  </si>
  <si>
    <t xml:space="preserve">李朋潤</t>
  </si>
  <si>
    <t xml:space="preserve">417008</t>
  </si>
  <si>
    <t xml:space="preserve">李詠耀</t>
  </si>
  <si>
    <t xml:space="preserve">417009</t>
  </si>
  <si>
    <t xml:space="preserve">李繼成</t>
  </si>
  <si>
    <t xml:space="preserve">417010</t>
  </si>
  <si>
    <t xml:space="preserve">林昊洧</t>
  </si>
  <si>
    <t xml:space="preserve">417011</t>
  </si>
  <si>
    <t xml:space="preserve">林明儀</t>
  </si>
  <si>
    <t xml:space="preserve">417012</t>
  </si>
  <si>
    <t xml:space="preserve">林俊杰</t>
  </si>
  <si>
    <t xml:space="preserve">417013</t>
  </si>
  <si>
    <t xml:space="preserve">林冠霆</t>
  </si>
  <si>
    <t xml:space="preserve">417014</t>
  </si>
  <si>
    <t xml:space="preserve">姜傑文</t>
  </si>
  <si>
    <t xml:space="preserve">417015</t>
  </si>
  <si>
    <t xml:space="preserve">范俊平</t>
  </si>
  <si>
    <t xml:space="preserve">417017</t>
  </si>
  <si>
    <t xml:space="preserve">徐碩恩</t>
  </si>
  <si>
    <t xml:space="preserve">417018</t>
  </si>
  <si>
    <t xml:space="preserve">高庭毅</t>
  </si>
  <si>
    <t xml:space="preserve">417019</t>
  </si>
  <si>
    <t xml:space="preserve">曹新昀</t>
  </si>
  <si>
    <t xml:space="preserve">417020</t>
  </si>
  <si>
    <t xml:space="preserve">梁佑晨</t>
  </si>
  <si>
    <t xml:space="preserve">417021</t>
  </si>
  <si>
    <t xml:space="preserve">莊易達</t>
  </si>
  <si>
    <t xml:space="preserve">417022</t>
  </si>
  <si>
    <t xml:space="preserve">連冠欽</t>
  </si>
  <si>
    <t xml:space="preserve">417023</t>
  </si>
  <si>
    <t xml:space="preserve">陳佑晉</t>
  </si>
  <si>
    <t xml:space="preserve">417024</t>
  </si>
  <si>
    <t xml:space="preserve">陳俊榮</t>
  </si>
  <si>
    <t xml:space="preserve">417025</t>
  </si>
  <si>
    <t xml:space="preserve">陳奕智</t>
  </si>
  <si>
    <t xml:space="preserve">417026</t>
  </si>
  <si>
    <t xml:space="preserve">陳弈杉</t>
  </si>
  <si>
    <t xml:space="preserve">417027</t>
  </si>
  <si>
    <t xml:space="preserve">曾品皓</t>
  </si>
  <si>
    <t xml:space="preserve">417028</t>
  </si>
  <si>
    <t xml:space="preserve">黃振瑋</t>
  </si>
  <si>
    <t xml:space="preserve">417029</t>
  </si>
  <si>
    <t xml:space="preserve">黃紹琦</t>
  </si>
  <si>
    <t xml:space="preserve">417030</t>
  </si>
  <si>
    <t xml:space="preserve">黃楷鈞</t>
  </si>
  <si>
    <t xml:space="preserve">417031</t>
  </si>
  <si>
    <t xml:space="preserve">葉旺來</t>
  </si>
  <si>
    <t xml:space="preserve">417032</t>
  </si>
  <si>
    <t xml:space="preserve">雷仕毓</t>
  </si>
  <si>
    <t xml:space="preserve">417034</t>
  </si>
  <si>
    <t xml:space="preserve">潘彥廷</t>
  </si>
  <si>
    <t xml:space="preserve">417035</t>
  </si>
  <si>
    <t xml:space="preserve">蔣駿緯</t>
  </si>
  <si>
    <t xml:space="preserve">417036</t>
  </si>
  <si>
    <t xml:space="preserve">謝文晨</t>
  </si>
  <si>
    <t xml:space="preserve">417038</t>
  </si>
  <si>
    <t xml:space="preserve">藍鈺棠</t>
  </si>
  <si>
    <t xml:space="preserve">417039</t>
  </si>
  <si>
    <t xml:space="preserve">羅仕凱</t>
  </si>
  <si>
    <t xml:space="preserve">417040</t>
  </si>
  <si>
    <t xml:space="preserve">羅為瀚</t>
  </si>
  <si>
    <t xml:space="preserve">417041</t>
  </si>
  <si>
    <t xml:space="preserve">羅裕譯</t>
  </si>
  <si>
    <t xml:space="preserve">班級︰電子二</t>
  </si>
  <si>
    <t xml:space="preserve">415001</t>
  </si>
  <si>
    <t xml:space="preserve">王千文</t>
  </si>
  <si>
    <t xml:space="preserve">415003</t>
  </si>
  <si>
    <t xml:space="preserve">王瑋翔</t>
  </si>
  <si>
    <t xml:space="preserve">415004</t>
  </si>
  <si>
    <t xml:space="preserve">何俊賢</t>
  </si>
  <si>
    <t xml:space="preserve">415005</t>
  </si>
  <si>
    <t xml:space="preserve">吳茂宗</t>
  </si>
  <si>
    <t xml:space="preserve">415006</t>
  </si>
  <si>
    <t xml:space="preserve">吳崑瑋</t>
  </si>
  <si>
    <t xml:space="preserve">415007</t>
  </si>
  <si>
    <t xml:space="preserve">呂思穎</t>
  </si>
  <si>
    <t xml:space="preserve">415008</t>
  </si>
  <si>
    <t xml:space="preserve">呂紹維</t>
  </si>
  <si>
    <t xml:space="preserve">415009</t>
  </si>
  <si>
    <t xml:space="preserve">呂學舍</t>
  </si>
  <si>
    <t xml:space="preserve">415010</t>
  </si>
  <si>
    <t xml:space="preserve">阮振晏</t>
  </si>
  <si>
    <t xml:space="preserve">415011</t>
  </si>
  <si>
    <t xml:space="preserve">周家豪</t>
  </si>
  <si>
    <t xml:space="preserve">415012</t>
  </si>
  <si>
    <t xml:space="preserve">林鍾宇</t>
  </si>
  <si>
    <t xml:space="preserve">415013</t>
  </si>
  <si>
    <t xml:space="preserve">柯人豪</t>
  </si>
  <si>
    <t xml:space="preserve">415014</t>
  </si>
  <si>
    <t xml:space="preserve">洪啟盛</t>
  </si>
  <si>
    <t xml:space="preserve">415016</t>
  </si>
  <si>
    <t xml:space="preserve">胡皓鈞</t>
  </si>
  <si>
    <t xml:space="preserve">415017</t>
  </si>
  <si>
    <t xml:space="preserve">徐承楷</t>
  </si>
  <si>
    <t xml:space="preserve">415018</t>
  </si>
  <si>
    <t xml:space="preserve">徐福</t>
  </si>
  <si>
    <t xml:space="preserve">415019</t>
  </si>
  <si>
    <t xml:space="preserve">張何瑋</t>
  </si>
  <si>
    <t xml:space="preserve">415020</t>
  </si>
  <si>
    <t xml:space="preserve">許維仁</t>
  </si>
  <si>
    <t xml:space="preserve">415021</t>
  </si>
  <si>
    <t xml:space="preserve">陳宗生</t>
  </si>
  <si>
    <t xml:space="preserve">415022</t>
  </si>
  <si>
    <t xml:space="preserve">陳明琮</t>
  </si>
  <si>
    <t xml:space="preserve">415023</t>
  </si>
  <si>
    <t xml:space="preserve">陳英睿</t>
  </si>
  <si>
    <t xml:space="preserve">415024</t>
  </si>
  <si>
    <t xml:space="preserve">曾勤文</t>
  </si>
  <si>
    <t xml:space="preserve">415025</t>
  </si>
  <si>
    <t xml:space="preserve">游詔能</t>
  </si>
  <si>
    <t xml:space="preserve">415026</t>
  </si>
  <si>
    <t xml:space="preserve">黃仟斐</t>
  </si>
  <si>
    <t xml:space="preserve">415027</t>
  </si>
  <si>
    <t xml:space="preserve">黃仲佑</t>
  </si>
  <si>
    <t xml:space="preserve">415028</t>
  </si>
  <si>
    <t xml:space="preserve">黃品睿</t>
  </si>
  <si>
    <t xml:space="preserve">415029</t>
  </si>
  <si>
    <t xml:space="preserve">黃界程</t>
  </si>
  <si>
    <t xml:space="preserve">415030</t>
  </si>
  <si>
    <t xml:space="preserve">楊智捷</t>
  </si>
  <si>
    <t xml:space="preserve">415031</t>
  </si>
  <si>
    <t xml:space="preserve">詹正慶</t>
  </si>
  <si>
    <t xml:space="preserve">415032</t>
  </si>
  <si>
    <t xml:space="preserve">蔡翔</t>
  </si>
  <si>
    <t xml:space="preserve">415033</t>
  </si>
  <si>
    <t xml:space="preserve">鄧翔仁</t>
  </si>
  <si>
    <t xml:space="preserve">415034</t>
  </si>
  <si>
    <t xml:space="preserve">鄭煜煬</t>
  </si>
  <si>
    <t xml:space="preserve">415035</t>
  </si>
  <si>
    <t xml:space="preserve">賴敏君</t>
  </si>
  <si>
    <t xml:space="preserve">415036</t>
  </si>
  <si>
    <t xml:space="preserve">賴煜暐</t>
  </si>
  <si>
    <t xml:space="preserve">415037</t>
  </si>
  <si>
    <t xml:space="preserve">韓之浩</t>
  </si>
  <si>
    <t xml:space="preserve">415038</t>
  </si>
  <si>
    <t xml:space="preserve">蘇翰玟</t>
  </si>
  <si>
    <t xml:space="preserve">班級︰普二甲</t>
  </si>
  <si>
    <t xml:space="preserve">411001</t>
  </si>
  <si>
    <t xml:space="preserve">王家欣</t>
  </si>
  <si>
    <t xml:space="preserve">411002</t>
  </si>
  <si>
    <t xml:space="preserve">王偉松</t>
  </si>
  <si>
    <t xml:space="preserve">411004</t>
  </si>
  <si>
    <t xml:space="preserve">白馥毓</t>
  </si>
  <si>
    <t xml:space="preserve">411006</t>
  </si>
  <si>
    <t xml:space="preserve">吳迪</t>
  </si>
  <si>
    <t xml:space="preserve">411007</t>
  </si>
  <si>
    <t xml:space="preserve">吳璧如</t>
  </si>
  <si>
    <t xml:space="preserve">411009</t>
  </si>
  <si>
    <t xml:space="preserve">李易達</t>
  </si>
  <si>
    <t xml:space="preserve">411011</t>
  </si>
  <si>
    <t xml:space="preserve">李晏甄</t>
  </si>
  <si>
    <t xml:space="preserve">411012</t>
  </si>
  <si>
    <t xml:space="preserve">林征輝</t>
  </si>
  <si>
    <t xml:space="preserve">411013</t>
  </si>
  <si>
    <t xml:space="preserve">范哲銘</t>
  </si>
  <si>
    <t xml:space="preserve">411014</t>
  </si>
  <si>
    <t xml:space="preserve">徐郡</t>
  </si>
  <si>
    <t xml:space="preserve">411016</t>
  </si>
  <si>
    <t xml:space="preserve">秦子翔</t>
  </si>
  <si>
    <t xml:space="preserve">411017</t>
  </si>
  <si>
    <t xml:space="preserve">高振育</t>
  </si>
  <si>
    <t xml:space="preserve">411020</t>
  </si>
  <si>
    <t xml:space="preserve">陳仁慶</t>
  </si>
  <si>
    <t xml:space="preserve">411021</t>
  </si>
  <si>
    <t xml:space="preserve">陳姿卉</t>
  </si>
  <si>
    <t xml:space="preserve">411022</t>
  </si>
  <si>
    <t xml:space="preserve">陳禹龍</t>
  </si>
  <si>
    <t xml:space="preserve">411023</t>
  </si>
  <si>
    <t xml:space="preserve">陸松宜</t>
  </si>
  <si>
    <t xml:space="preserve">411025</t>
  </si>
  <si>
    <t xml:space="preserve">彭書妍</t>
  </si>
  <si>
    <t xml:space="preserve">411026</t>
  </si>
  <si>
    <t xml:space="preserve">曾苡柔</t>
  </si>
  <si>
    <t xml:space="preserve">411028</t>
  </si>
  <si>
    <t xml:space="preserve">黃章榮</t>
  </si>
  <si>
    <t xml:space="preserve">411031</t>
  </si>
  <si>
    <t xml:space="preserve">葉佳韋</t>
  </si>
  <si>
    <t xml:space="preserve">411032</t>
  </si>
  <si>
    <t xml:space="preserve">葉貞慧</t>
  </si>
  <si>
    <t xml:space="preserve">411033</t>
  </si>
  <si>
    <t xml:space="preserve">廖宜詮</t>
  </si>
  <si>
    <t xml:space="preserve">411034</t>
  </si>
  <si>
    <t xml:space="preserve">蔡易真</t>
  </si>
  <si>
    <t xml:space="preserve">411036</t>
  </si>
  <si>
    <t xml:space="preserve">蕭光佑</t>
  </si>
  <si>
    <t xml:space="preserve">411038</t>
  </si>
  <si>
    <t xml:space="preserve">薛內慈</t>
  </si>
  <si>
    <t xml:space="preserve">411039</t>
  </si>
  <si>
    <t xml:space="preserve">謝文琪</t>
  </si>
  <si>
    <t xml:space="preserve">411040</t>
  </si>
  <si>
    <t xml:space="preserve">謝文慧</t>
  </si>
  <si>
    <t xml:space="preserve">411103</t>
  </si>
  <si>
    <t xml:space="preserve">彭鈺伶</t>
  </si>
  <si>
    <t xml:space="preserve">411107</t>
  </si>
  <si>
    <t xml:space="preserve">黃詩晴</t>
  </si>
  <si>
    <t xml:space="preserve">411112</t>
  </si>
  <si>
    <t xml:space="preserve">戴晨薪</t>
  </si>
  <si>
    <t xml:space="preserve">411118</t>
  </si>
  <si>
    <t xml:space="preserve">田昕</t>
  </si>
  <si>
    <t xml:space="preserve">411126</t>
  </si>
  <si>
    <t xml:space="preserve">林星辰</t>
  </si>
  <si>
    <t xml:space="preserve">411130</t>
  </si>
  <si>
    <t xml:space="preserve">徐姿暄</t>
  </si>
  <si>
    <t xml:space="preserve">411132</t>
  </si>
  <si>
    <t xml:space="preserve">徐筱晴</t>
  </si>
  <si>
    <t xml:space="preserve">411133</t>
  </si>
  <si>
    <t xml:space="preserve">徐嘉佑</t>
  </si>
  <si>
    <t xml:space="preserve">411134</t>
  </si>
  <si>
    <t xml:space="preserve">涂尹彤</t>
  </si>
  <si>
    <t xml:space="preserve">411139</t>
  </si>
  <si>
    <t xml:space="preserve">郭顯榮</t>
  </si>
  <si>
    <t xml:space="preserve">411140</t>
  </si>
  <si>
    <t xml:space="preserve">陳舜婷</t>
  </si>
  <si>
    <t xml:space="preserve">411141</t>
  </si>
  <si>
    <t xml:space="preserve">陳新旺</t>
  </si>
  <si>
    <t xml:space="preserve">411145</t>
  </si>
  <si>
    <t xml:space="preserve">曾博煒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411041</t>
  </si>
  <si>
    <t xml:space="preserve">王玉樹</t>
  </si>
  <si>
    <t xml:space="preserve">411043</t>
  </si>
  <si>
    <t xml:space="preserve">古庭瑜</t>
  </si>
  <si>
    <t xml:space="preserve">411044</t>
  </si>
  <si>
    <t xml:space="preserve">江晏萱</t>
  </si>
  <si>
    <t xml:space="preserve">411045</t>
  </si>
  <si>
    <t xml:space="preserve">吳承諭</t>
  </si>
  <si>
    <t xml:space="preserve">411049</t>
  </si>
  <si>
    <t xml:space="preserve">周允辰</t>
  </si>
  <si>
    <t xml:space="preserve">411050</t>
  </si>
  <si>
    <t xml:space="preserve">林旻蓁</t>
  </si>
  <si>
    <t xml:space="preserve">411051</t>
  </si>
  <si>
    <t xml:space="preserve">林思嫺</t>
  </si>
  <si>
    <t xml:space="preserve">411052</t>
  </si>
  <si>
    <t xml:space="preserve">林瀚</t>
  </si>
  <si>
    <t xml:space="preserve">411053</t>
  </si>
  <si>
    <t xml:space="preserve">徐子玲</t>
  </si>
  <si>
    <t xml:space="preserve">411054</t>
  </si>
  <si>
    <t xml:space="preserve">徐尚榮</t>
  </si>
  <si>
    <t xml:space="preserve">411056</t>
  </si>
  <si>
    <t xml:space="preserve">徐儷恩</t>
  </si>
  <si>
    <t xml:space="preserve">411057</t>
  </si>
  <si>
    <t xml:space="preserve">張語綸</t>
  </si>
  <si>
    <t xml:space="preserve">411059</t>
  </si>
  <si>
    <t xml:space="preserve">梁睿涵</t>
  </si>
  <si>
    <t xml:space="preserve">411060</t>
  </si>
  <si>
    <t xml:space="preserve">陳其頎</t>
  </si>
  <si>
    <t xml:space="preserve">411063</t>
  </si>
  <si>
    <t xml:space="preserve">曾玟翔</t>
  </si>
  <si>
    <t xml:space="preserve">411064</t>
  </si>
  <si>
    <t xml:space="preserve">曾郁淇</t>
  </si>
  <si>
    <t xml:space="preserve">411066</t>
  </si>
  <si>
    <t xml:space="preserve">黃子芳</t>
  </si>
  <si>
    <t xml:space="preserve">411067</t>
  </si>
  <si>
    <t xml:space="preserve">黃仁杰</t>
  </si>
  <si>
    <t xml:space="preserve">411068</t>
  </si>
  <si>
    <t xml:space="preserve">黃義凱</t>
  </si>
  <si>
    <t xml:space="preserve">411070</t>
  </si>
  <si>
    <t xml:space="preserve">楊宜欣</t>
  </si>
  <si>
    <t xml:space="preserve">411073</t>
  </si>
  <si>
    <t xml:space="preserve">劉文盛</t>
  </si>
  <si>
    <t xml:space="preserve">411074</t>
  </si>
  <si>
    <t xml:space="preserve">盧鴻源</t>
  </si>
  <si>
    <t xml:space="preserve">411075</t>
  </si>
  <si>
    <t xml:space="preserve">戴宜樺</t>
  </si>
  <si>
    <t xml:space="preserve">411079</t>
  </si>
  <si>
    <t xml:space="preserve">羅啟源</t>
  </si>
  <si>
    <t xml:space="preserve">411119</t>
  </si>
  <si>
    <t xml:space="preserve">何承叡</t>
  </si>
  <si>
    <t xml:space="preserve">411120</t>
  </si>
  <si>
    <t xml:space="preserve">吳承曄</t>
  </si>
  <si>
    <t xml:space="preserve">411121</t>
  </si>
  <si>
    <t xml:space="preserve">李秉瑞</t>
  </si>
  <si>
    <t xml:space="preserve">411128</t>
  </si>
  <si>
    <t xml:space="preserve">胡祐慈</t>
  </si>
  <si>
    <t xml:space="preserve">411135</t>
  </si>
  <si>
    <t xml:space="preserve">馬佑杰</t>
  </si>
  <si>
    <t xml:space="preserve">411136</t>
  </si>
  <si>
    <t xml:space="preserve">張芳慈</t>
  </si>
  <si>
    <t xml:space="preserve">411148</t>
  </si>
  <si>
    <t xml:space="preserve">楊雅晴</t>
  </si>
  <si>
    <t xml:space="preserve">411149</t>
  </si>
  <si>
    <t xml:space="preserve">熊怡慧</t>
  </si>
  <si>
    <t xml:space="preserve">411152</t>
  </si>
  <si>
    <t xml:space="preserve">鍾易軒</t>
  </si>
  <si>
    <t xml:space="preserve">411153</t>
  </si>
  <si>
    <t xml:space="preserve">鍾郡鴻</t>
  </si>
  <si>
    <t xml:space="preserve">411154</t>
  </si>
  <si>
    <t xml:space="preserve">鐘絲涵</t>
  </si>
  <si>
    <t xml:space="preserve">411155</t>
  </si>
  <si>
    <t xml:space="preserve">酆沅湲</t>
  </si>
  <si>
    <t xml:space="preserve">班級︰普二丙</t>
  </si>
  <si>
    <t xml:space="preserve">411076</t>
  </si>
  <si>
    <t xml:space="preserve">鍾怡萱</t>
  </si>
  <si>
    <t xml:space="preserve">411080</t>
  </si>
  <si>
    <t xml:space="preserve">王天晴</t>
  </si>
  <si>
    <t xml:space="preserve">411081</t>
  </si>
  <si>
    <t xml:space="preserve">王昱婷</t>
  </si>
  <si>
    <t xml:space="preserve">411083</t>
  </si>
  <si>
    <t xml:space="preserve">古巧玲</t>
  </si>
  <si>
    <t xml:space="preserve">411085</t>
  </si>
  <si>
    <t xml:space="preserve">李建翰</t>
  </si>
  <si>
    <t xml:space="preserve">411087</t>
  </si>
  <si>
    <t xml:space="preserve">邱名晨</t>
  </si>
  <si>
    <t xml:space="preserve">411088</t>
  </si>
  <si>
    <t xml:space="preserve">施佳妤</t>
  </si>
  <si>
    <t xml:space="preserve">411089</t>
  </si>
  <si>
    <t xml:space="preserve">孫孟慈</t>
  </si>
  <si>
    <t xml:space="preserve">411091</t>
  </si>
  <si>
    <t xml:space="preserve">徐子媛</t>
  </si>
  <si>
    <t xml:space="preserve">411092</t>
  </si>
  <si>
    <t xml:space="preserve">翁巧晏</t>
  </si>
  <si>
    <t xml:space="preserve">411093</t>
  </si>
  <si>
    <t xml:space="preserve">張珈銘</t>
  </si>
  <si>
    <t xml:space="preserve">411094</t>
  </si>
  <si>
    <t xml:space="preserve">張博昇</t>
  </si>
  <si>
    <t xml:space="preserve">411095</t>
  </si>
  <si>
    <t xml:space="preserve">梁振原</t>
  </si>
  <si>
    <t xml:space="preserve">411096</t>
  </si>
  <si>
    <t xml:space="preserve">梁郭晏璇</t>
  </si>
  <si>
    <t xml:space="preserve">411097</t>
  </si>
  <si>
    <t xml:space="preserve">陳予翔</t>
  </si>
  <si>
    <t xml:space="preserve">411099</t>
  </si>
  <si>
    <t xml:space="preserve">陳泓嘉</t>
  </si>
  <si>
    <t xml:space="preserve">411101</t>
  </si>
  <si>
    <t xml:space="preserve">陳昱叡</t>
  </si>
  <si>
    <t xml:space="preserve">411104</t>
  </si>
  <si>
    <t xml:space="preserve">程冠傑</t>
  </si>
  <si>
    <t xml:space="preserve">411105</t>
  </si>
  <si>
    <t xml:space="preserve">黃辛珮</t>
  </si>
  <si>
    <t xml:space="preserve">411108</t>
  </si>
  <si>
    <t xml:space="preserve">楊欣瑜</t>
  </si>
  <si>
    <t xml:space="preserve">411109</t>
  </si>
  <si>
    <t xml:space="preserve">葉亭儀</t>
  </si>
  <si>
    <t xml:space="preserve">411110</t>
  </si>
  <si>
    <t xml:space="preserve">黎萬國</t>
  </si>
  <si>
    <t xml:space="preserve">411113</t>
  </si>
  <si>
    <t xml:space="preserve">謝昌和</t>
  </si>
  <si>
    <t xml:space="preserve">411114</t>
  </si>
  <si>
    <t xml:space="preserve">謝賢</t>
  </si>
  <si>
    <t xml:space="preserve">411115</t>
  </si>
  <si>
    <t xml:space="preserve">謝獻文</t>
  </si>
  <si>
    <t xml:space="preserve">411116</t>
  </si>
  <si>
    <t xml:space="preserve">羅忠祥</t>
  </si>
  <si>
    <t xml:space="preserve">411117</t>
  </si>
  <si>
    <t xml:space="preserve">文昌傑</t>
  </si>
  <si>
    <t xml:space="preserve">411122</t>
  </si>
  <si>
    <t xml:space="preserve">李慈紋</t>
  </si>
  <si>
    <t xml:space="preserve">411123</t>
  </si>
  <si>
    <t xml:space="preserve">周芳</t>
  </si>
  <si>
    <t xml:space="preserve">411124</t>
  </si>
  <si>
    <t xml:space="preserve">季胤傑</t>
  </si>
  <si>
    <t xml:space="preserve">411125</t>
  </si>
  <si>
    <t xml:space="preserve">林玉強</t>
  </si>
  <si>
    <t xml:space="preserve">411127</t>
  </si>
  <si>
    <t xml:space="preserve">邱秉淵</t>
  </si>
  <si>
    <t xml:space="preserve">411129</t>
  </si>
  <si>
    <t xml:space="preserve">范文鑫</t>
  </si>
  <si>
    <t xml:space="preserve">411137</t>
  </si>
  <si>
    <t xml:space="preserve">梁至君</t>
  </si>
  <si>
    <t xml:space="preserve">411143</t>
  </si>
  <si>
    <t xml:space="preserve">曾令蓉</t>
  </si>
  <si>
    <t xml:space="preserve">411156</t>
  </si>
  <si>
    <t xml:space="preserve">葉哲愷</t>
  </si>
  <si>
    <t xml:space="preserve">411157</t>
  </si>
  <si>
    <t xml:space="preserve">陳姝</t>
  </si>
  <si>
    <t xml:space="preserve">411159</t>
  </si>
  <si>
    <t xml:space="preserve">陳俊期</t>
  </si>
  <si>
    <t xml:space="preserve">411029</t>
  </si>
  <si>
    <t xml:space="preserve">黃琦</t>
  </si>
  <si>
    <t xml:space="preserve">班級︰普二丁</t>
  </si>
  <si>
    <t xml:space="preserve">411003</t>
  </si>
  <si>
    <t xml:space="preserve">古承右</t>
  </si>
  <si>
    <t xml:space="preserve">411005</t>
  </si>
  <si>
    <t xml:space="preserve">江長鴻</t>
  </si>
  <si>
    <t xml:space="preserve">411008</t>
  </si>
  <si>
    <t xml:space="preserve">呂明</t>
  </si>
  <si>
    <t xml:space="preserve">411010</t>
  </si>
  <si>
    <t xml:space="preserve">李秉諺</t>
  </si>
  <si>
    <t xml:space="preserve">411015</t>
  </si>
  <si>
    <t xml:space="preserve">徐藝瑄</t>
  </si>
  <si>
    <t xml:space="preserve">411018</t>
  </si>
  <si>
    <t xml:space="preserve">張名曜</t>
  </si>
  <si>
    <t xml:space="preserve">411019</t>
  </si>
  <si>
    <t xml:space="preserve">張軒澤</t>
  </si>
  <si>
    <t xml:space="preserve">411024</t>
  </si>
  <si>
    <t xml:space="preserve">彭怡瑄</t>
  </si>
  <si>
    <t xml:space="preserve">411027</t>
  </si>
  <si>
    <t xml:space="preserve">曾瑜</t>
  </si>
  <si>
    <t xml:space="preserve">411035</t>
  </si>
  <si>
    <t xml:space="preserve">鄭名棻</t>
  </si>
  <si>
    <t xml:space="preserve">411037</t>
  </si>
  <si>
    <t xml:space="preserve">蕭富襁</t>
  </si>
  <si>
    <t xml:space="preserve">411042</t>
  </si>
  <si>
    <t xml:space="preserve">王鼎淵</t>
  </si>
  <si>
    <t xml:space="preserve">411046</t>
  </si>
  <si>
    <t xml:space="preserve">呂建忠</t>
  </si>
  <si>
    <t xml:space="preserve">411047</t>
  </si>
  <si>
    <t xml:space="preserve">李承恩</t>
  </si>
  <si>
    <t xml:space="preserve">411048</t>
  </si>
  <si>
    <t xml:space="preserve">卓訓德</t>
  </si>
  <si>
    <t xml:space="preserve">411055</t>
  </si>
  <si>
    <t xml:space="preserve">徐頡</t>
  </si>
  <si>
    <t xml:space="preserve">411058</t>
  </si>
  <si>
    <t xml:space="preserve">梁智程</t>
  </si>
  <si>
    <t xml:space="preserve">411061</t>
  </si>
  <si>
    <t xml:space="preserve">陳彥縈</t>
  </si>
  <si>
    <t xml:space="preserve">411062</t>
  </si>
  <si>
    <t xml:space="preserve">陳湘晴</t>
  </si>
  <si>
    <t xml:space="preserve">411069</t>
  </si>
  <si>
    <t xml:space="preserve">楊中綺</t>
  </si>
  <si>
    <t xml:space="preserve">411071</t>
  </si>
  <si>
    <t xml:space="preserve">詹勳杰</t>
  </si>
  <si>
    <t xml:space="preserve">411072</t>
  </si>
  <si>
    <t xml:space="preserve">廖于淨</t>
  </si>
  <si>
    <t xml:space="preserve">411077</t>
  </si>
  <si>
    <t xml:space="preserve">鍾隆齊</t>
  </si>
  <si>
    <t xml:space="preserve">411078</t>
  </si>
  <si>
    <t xml:space="preserve">藍珮瑄</t>
  </si>
  <si>
    <t xml:space="preserve">411082</t>
  </si>
  <si>
    <t xml:space="preserve">王罄霖</t>
  </si>
  <si>
    <t xml:space="preserve">411086</t>
  </si>
  <si>
    <t xml:space="preserve">李勗誠</t>
  </si>
  <si>
    <t xml:space="preserve">411098</t>
  </si>
  <si>
    <t xml:space="preserve">陳弘宣</t>
  </si>
  <si>
    <t xml:space="preserve">411100</t>
  </si>
  <si>
    <t xml:space="preserve">陳映棋</t>
  </si>
  <si>
    <t xml:space="preserve">411106</t>
  </si>
  <si>
    <t xml:space="preserve">黃能安</t>
  </si>
  <si>
    <t xml:space="preserve">411111</t>
  </si>
  <si>
    <t xml:space="preserve">賴紫筠</t>
  </si>
  <si>
    <t xml:space="preserve">411131</t>
  </si>
  <si>
    <t xml:space="preserve">徐竟軒</t>
  </si>
  <si>
    <t xml:space="preserve">411138</t>
  </si>
  <si>
    <t xml:space="preserve">許智遠</t>
  </si>
  <si>
    <t xml:space="preserve">411142</t>
  </si>
  <si>
    <t xml:space="preserve">彭渲真</t>
  </si>
  <si>
    <t xml:space="preserve">411144</t>
  </si>
  <si>
    <t xml:space="preserve">曾信銓</t>
  </si>
  <si>
    <t xml:space="preserve">411146</t>
  </si>
  <si>
    <t xml:space="preserve">黃峻威</t>
  </si>
  <si>
    <t xml:space="preserve">411147</t>
  </si>
  <si>
    <t xml:space="preserve">黃紫綾</t>
  </si>
  <si>
    <t xml:space="preserve">411150</t>
  </si>
  <si>
    <t xml:space="preserve">戴家立</t>
  </si>
  <si>
    <t xml:space="preserve">411151</t>
  </si>
  <si>
    <t xml:space="preserve">謝明勳</t>
  </si>
  <si>
    <t xml:space="preserve">411158</t>
  </si>
  <si>
    <t xml:space="preserve">劉凱瑄</t>
  </si>
  <si>
    <t xml:space="preserve">班級︰綜職二甲</t>
  </si>
  <si>
    <t xml:space="preserve">419001</t>
  </si>
  <si>
    <t xml:space="preserve">巫慧敏</t>
  </si>
  <si>
    <t xml:space="preserve">419002</t>
  </si>
  <si>
    <t xml:space="preserve">李俊逵</t>
  </si>
  <si>
    <t xml:space="preserve">419004</t>
  </si>
  <si>
    <t xml:space="preserve">林俞伶</t>
  </si>
  <si>
    <t xml:space="preserve">419005</t>
  </si>
  <si>
    <t xml:space="preserve">林家緯</t>
  </si>
  <si>
    <t xml:space="preserve">419006</t>
  </si>
  <si>
    <t xml:space="preserve">陳昱銍</t>
  </si>
  <si>
    <t xml:space="preserve">419007</t>
  </si>
  <si>
    <t xml:space="preserve">彭文彥</t>
  </si>
  <si>
    <t xml:space="preserve">419009</t>
  </si>
  <si>
    <t xml:space="preserve">黃裕皓</t>
  </si>
  <si>
    <t xml:space="preserve">419010</t>
  </si>
  <si>
    <t xml:space="preserve">葉如泙</t>
  </si>
  <si>
    <t xml:space="preserve">419011</t>
  </si>
  <si>
    <t xml:space="preserve">管均翔</t>
  </si>
  <si>
    <t xml:space="preserve">419012</t>
  </si>
  <si>
    <t xml:space="preserve">潘佳儀</t>
  </si>
  <si>
    <t xml:space="preserve">419013</t>
  </si>
  <si>
    <t xml:space="preserve">鄧景言</t>
  </si>
  <si>
    <t xml:space="preserve">班級︰綜職二乙</t>
  </si>
  <si>
    <t xml:space="preserve">419015</t>
  </si>
  <si>
    <t xml:space="preserve">牟玉姍</t>
  </si>
  <si>
    <t xml:space="preserve">419016</t>
  </si>
  <si>
    <t xml:space="preserve">邱述麟</t>
  </si>
  <si>
    <t xml:space="preserve">419017</t>
  </si>
  <si>
    <t xml:space="preserve">張羽昌</t>
  </si>
  <si>
    <t xml:space="preserve">419018</t>
  </si>
  <si>
    <t xml:space="preserve">莊歆婷</t>
  </si>
  <si>
    <t xml:space="preserve">419021</t>
  </si>
  <si>
    <t xml:space="preserve">黃敏惠</t>
  </si>
  <si>
    <t xml:space="preserve">419023</t>
  </si>
  <si>
    <t xml:space="preserve">葉銘彤</t>
  </si>
  <si>
    <t xml:space="preserve">419024</t>
  </si>
  <si>
    <t xml:space="preserve">董澐翰</t>
  </si>
  <si>
    <t xml:space="preserve">419025</t>
  </si>
  <si>
    <t xml:space="preserve">劉文峻</t>
  </si>
  <si>
    <t xml:space="preserve">419026</t>
  </si>
  <si>
    <t xml:space="preserve">劉芳瑜</t>
  </si>
  <si>
    <t xml:space="preserve">419027</t>
  </si>
  <si>
    <t xml:space="preserve">劉峻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15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11</v>
      </c>
      <c r="B6" s="23" t="s">
        <v>1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13</v>
      </c>
      <c r="B7" s="38" t="s">
        <v>1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15</v>
      </c>
      <c r="B8" s="38" t="s">
        <v>1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17</v>
      </c>
      <c r="B9" s="38" t="s">
        <v>1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19</v>
      </c>
      <c r="B10" s="45" t="s">
        <v>2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55" t="s">
        <v>21</v>
      </c>
      <c r="B11" s="56" t="s">
        <v>2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23</v>
      </c>
      <c r="B12" s="38" t="s">
        <v>2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7" t="s">
        <v>25</v>
      </c>
      <c r="B13" s="38" t="s">
        <v>2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27</v>
      </c>
      <c r="B14" s="38" t="s">
        <v>2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4" t="s">
        <v>29</v>
      </c>
      <c r="B15" s="45" t="s">
        <v>3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37" t="s">
        <v>31</v>
      </c>
      <c r="B16" s="38" t="s">
        <v>3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7" t="s">
        <v>33</v>
      </c>
      <c r="B17" s="38" t="s">
        <v>3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7" t="s">
        <v>35</v>
      </c>
      <c r="B18" s="38" t="s">
        <v>3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7" t="s">
        <v>37</v>
      </c>
      <c r="B19" s="38" t="s">
        <v>3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4" t="s">
        <v>39</v>
      </c>
      <c r="B20" s="45" t="s">
        <v>40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37" t="s">
        <v>41</v>
      </c>
      <c r="B21" s="38" t="s">
        <v>4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7" t="s">
        <v>43</v>
      </c>
      <c r="B22" s="38" t="s">
        <v>4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7" t="s">
        <v>45</v>
      </c>
      <c r="B23" s="38" t="s">
        <v>4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7" t="s">
        <v>47</v>
      </c>
      <c r="B24" s="38" t="s">
        <v>4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4" t="s">
        <v>49</v>
      </c>
      <c r="B25" s="45" t="s">
        <v>5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37" t="s">
        <v>51</v>
      </c>
      <c r="B26" s="38" t="s">
        <v>52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7" t="s">
        <v>53</v>
      </c>
      <c r="B27" s="38" t="s">
        <v>5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7" t="s">
        <v>55</v>
      </c>
      <c r="B28" s="38" t="s">
        <v>5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7" t="s">
        <v>57</v>
      </c>
      <c r="B29" s="38" t="s">
        <v>5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4" t="s">
        <v>59</v>
      </c>
      <c r="B30" s="45" t="s">
        <v>6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37" t="s">
        <v>61</v>
      </c>
      <c r="B31" s="38" t="s">
        <v>62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7" t="s">
        <v>63</v>
      </c>
      <c r="B32" s="38" t="s">
        <v>6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7" t="s">
        <v>65</v>
      </c>
      <c r="B33" s="38" t="s">
        <v>6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7" t="s">
        <v>67</v>
      </c>
      <c r="B34" s="38" t="s">
        <v>6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4" t="s">
        <v>69</v>
      </c>
      <c r="B35" s="45" t="s">
        <v>70</v>
      </c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f aca="false">SUM(C35:N35)</f>
        <v>0</v>
      </c>
      <c r="P35" s="61" t="e">
        <f aca="false">AVERAGE(C35:N35)</f>
        <v>#DIV/0!</v>
      </c>
      <c r="Q35" s="29" t="e">
        <f aca="false">P35*0.4</f>
        <v>#DIV/0!</v>
      </c>
      <c r="R35" s="58"/>
      <c r="S35" s="62" t="e">
        <f aca="false">SUM(R35,#REF!)</f>
        <v>#REF!</v>
      </c>
      <c r="T35" s="63" t="e">
        <f aca="false">AVERAGE(R35:R35)</f>
        <v>#DIV/0!</v>
      </c>
      <c r="U35" s="33" t="e">
        <f aca="false">T35*0.3</f>
        <v>#DIV/0!</v>
      </c>
      <c r="V35" s="64"/>
      <c r="W35" s="65" t="n">
        <f aca="false">V35*0.3</f>
        <v>0</v>
      </c>
      <c r="X35" s="6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37" t="s">
        <v>71</v>
      </c>
      <c r="B36" s="38" t="s">
        <v>72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7" t="n">
        <f aca="false">SUM(C36:N36)</f>
        <v>0</v>
      </c>
      <c r="P36" s="68" t="e">
        <f aca="false">AVERAGE(C36:N36)</f>
        <v>#DIV/0!</v>
      </c>
      <c r="Q36" s="29" t="e">
        <f aca="false">P36*0.4</f>
        <v>#DIV/0!</v>
      </c>
      <c r="R36" s="69"/>
      <c r="S36" s="70" t="e">
        <f aca="false">SUM(R36,#REF!)</f>
        <v>#REF!</v>
      </c>
      <c r="T36" s="71" t="e">
        <f aca="false">AVERAGE(R36:R36)</f>
        <v>#DIV/0!</v>
      </c>
      <c r="U36" s="33" t="e">
        <f aca="false">T36*0.3</f>
        <v>#DIV/0!</v>
      </c>
      <c r="V36" s="72"/>
      <c r="W36" s="35" t="n">
        <f aca="false">V36*0.3</f>
        <v>0</v>
      </c>
      <c r="X36" s="73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7" t="s">
        <v>73</v>
      </c>
      <c r="B37" s="38" t="s">
        <v>7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74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75"/>
      <c r="W37" s="43" t="n">
        <f aca="false">V37*0.3</f>
        <v>0</v>
      </c>
      <c r="X37" s="7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7" t="s">
        <v>75</v>
      </c>
      <c r="B38" s="38" t="s">
        <v>76</v>
      </c>
      <c r="C38" s="30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74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75"/>
      <c r="W38" s="43" t="n">
        <f aca="false">V38*0.3</f>
        <v>0</v>
      </c>
      <c r="X38" s="7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7" t="s">
        <v>77</v>
      </c>
      <c r="B39" s="38" t="s">
        <v>78</v>
      </c>
      <c r="C39" s="30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74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75"/>
      <c r="W39" s="43" t="n">
        <f aca="false">V39*0.3</f>
        <v>0</v>
      </c>
      <c r="X39" s="7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4" t="s">
        <v>79</v>
      </c>
      <c r="B40" s="45" t="s">
        <v>8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7" t="e">
        <f aca="false">AVERAGE(C40:N40)</f>
        <v>#DIV/0!</v>
      </c>
      <c r="Q40" s="29" t="e">
        <f aca="false">P40*0.4</f>
        <v>#DIV/0!</v>
      </c>
      <c r="R40" s="78"/>
      <c r="S40" s="79" t="e">
        <f aca="false">SUM(R40,#REF!)</f>
        <v>#REF!</v>
      </c>
      <c r="T40" s="80" t="e">
        <f aca="false">AVERAGE(R40:R40)</f>
        <v>#DIV/0!</v>
      </c>
      <c r="U40" s="33" t="e">
        <f aca="false">T40*0.3</f>
        <v>#DIV/0!</v>
      </c>
      <c r="V40" s="81"/>
      <c r="W40" s="82" t="n">
        <f aca="false">V40*0.3</f>
        <v>0</v>
      </c>
      <c r="X40" s="8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37" t="s">
        <v>81</v>
      </c>
      <c r="B41" s="38" t="s">
        <v>82</v>
      </c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7" t="s">
        <v>83</v>
      </c>
      <c r="B42" s="38" t="s">
        <v>84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84"/>
      <c r="B43" s="85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43"/>
      <c r="X43" s="36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86"/>
      <c r="B44" s="8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88"/>
      <c r="B45" s="89"/>
      <c r="C45" s="46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/>
      <c r="P45" s="90"/>
      <c r="Q45" s="29"/>
      <c r="R45" s="58"/>
      <c r="S45" s="91"/>
      <c r="T45" s="92"/>
      <c r="U45" s="33"/>
      <c r="V45" s="64"/>
      <c r="W45" s="93"/>
      <c r="X45" s="9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86"/>
      <c r="B46" s="87"/>
      <c r="C46" s="30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7"/>
      <c r="P46" s="68"/>
      <c r="Q46" s="29"/>
      <c r="R46" s="69"/>
      <c r="S46" s="70"/>
      <c r="T46" s="71"/>
      <c r="U46" s="33"/>
      <c r="V46" s="72"/>
      <c r="W46" s="35"/>
      <c r="X46" s="73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28"/>
      <c r="Q47" s="29"/>
      <c r="R47" s="74"/>
      <c r="S47" s="31"/>
      <c r="T47" s="32"/>
      <c r="U47" s="33"/>
      <c r="V47" s="75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30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40"/>
      <c r="P48" s="28"/>
      <c r="Q48" s="29"/>
      <c r="R48" s="74"/>
      <c r="S48" s="31"/>
      <c r="T48" s="32"/>
      <c r="U48" s="33"/>
      <c r="V48" s="75"/>
      <c r="W48" s="43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6"/>
      <c r="B49" s="87"/>
      <c r="C49" s="30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40"/>
      <c r="P49" s="28"/>
      <c r="Q49" s="29"/>
      <c r="R49" s="74"/>
      <c r="S49" s="31"/>
      <c r="T49" s="32"/>
      <c r="U49" s="33"/>
      <c r="V49" s="75"/>
      <c r="W49" s="43"/>
      <c r="X49" s="76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88"/>
      <c r="B50" s="89"/>
      <c r="C50" s="57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48"/>
      <c r="P50" s="77"/>
      <c r="Q50" s="96"/>
      <c r="R50" s="78"/>
      <c r="S50" s="79"/>
      <c r="T50" s="80"/>
      <c r="U50" s="97"/>
      <c r="V50" s="81"/>
      <c r="W50" s="82"/>
      <c r="X50" s="83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" customFormat="true" ht="12.75" hidden="false" customHeight="true" outlineLevel="0" collapsed="false">
      <c r="A51" s="98" t="s">
        <v>85</v>
      </c>
      <c r="B51" s="98"/>
      <c r="C51" s="98"/>
      <c r="D51" s="98"/>
      <c r="E51" s="98"/>
      <c r="F51" s="98"/>
      <c r="G51" s="98"/>
      <c r="H51" s="98"/>
      <c r="I51" s="98"/>
      <c r="J51" s="99" t="s">
        <v>86</v>
      </c>
      <c r="K51" s="99"/>
      <c r="L51" s="99"/>
      <c r="M51" s="99"/>
      <c r="N51" s="99"/>
      <c r="O51" s="99"/>
      <c r="P51" s="100"/>
      <c r="Q51" s="100"/>
      <c r="R51" s="100"/>
      <c r="S51" s="101" t="s">
        <v>87</v>
      </c>
      <c r="T51" s="101"/>
      <c r="U51" s="102"/>
      <c r="V51" s="102"/>
      <c r="W51" s="102"/>
      <c r="X51" s="10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12.75" hidden="false" customHeight="true" outlineLevel="0" collapsed="false">
      <c r="A52" s="103" t="s">
        <v>88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12.75" hidden="false" customHeight="true" outlineLevel="0" collapsed="false">
      <c r="A53" s="104" t="s">
        <v>89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12.75" hidden="false" customHeight="true" outlineLevel="0" collapsed="false"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12.75" hidden="false" customHeight="true" outlineLevel="0" collapsed="false"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12.75" hidden="false" customHeight="true" outlineLevel="0" collapsed="false"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12.75" hidden="false" customHeight="true" outlineLevel="0" collapsed="false"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s="12" customFormat="true" ht="16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s="1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5"/>
      <c r="Z59" s="5"/>
      <c r="AA59" s="5"/>
    </row>
    <row r="60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P6:P50 R6:R50 T6:X50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0.8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03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5" t="s">
        <v>3</v>
      </c>
      <c r="B2" s="105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5"/>
      <c r="B3" s="10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5"/>
      <c r="B4" s="10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5"/>
      <c r="B5" s="105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38" t="s">
        <v>704</v>
      </c>
      <c r="B6" s="239" t="s">
        <v>705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7" t="n">
        <f aca="false">SUM(C6:N6)</f>
        <v>0</v>
      </c>
      <c r="P6" s="68" t="e">
        <f aca="false">AVERAGE(C6:N6)</f>
        <v>#DIV/0!</v>
      </c>
      <c r="Q6" s="162" t="e">
        <f aca="false">P6*0.4</f>
        <v>#DIV/0!</v>
      </c>
      <c r="R6" s="24"/>
      <c r="S6" s="70" t="e">
        <f aca="false">SUM(R6,#REF!)</f>
        <v>#REF!</v>
      </c>
      <c r="T6" s="71" t="e">
        <f aca="false">AVERAGE(R6:R6)</f>
        <v>#DIV/0!</v>
      </c>
      <c r="U6" s="194" t="e">
        <f aca="false">T6*0.3</f>
        <v>#DIV/0!</v>
      </c>
      <c r="V6" s="195"/>
      <c r="W6" s="35" t="n">
        <f aca="false">V6*0.3</f>
        <v>0</v>
      </c>
      <c r="X6" s="19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240" t="s">
        <v>706</v>
      </c>
      <c r="B7" s="110" t="s">
        <v>707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62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194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240" t="s">
        <v>708</v>
      </c>
      <c r="B8" s="110" t="s">
        <v>709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62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194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240" t="s">
        <v>710</v>
      </c>
      <c r="B9" s="110" t="s">
        <v>711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62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194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241" t="s">
        <v>712</v>
      </c>
      <c r="B10" s="112" t="s">
        <v>713</v>
      </c>
      <c r="C10" s="46"/>
      <c r="D10" s="5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62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194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38" t="s">
        <v>714</v>
      </c>
      <c r="B11" s="239" t="s">
        <v>715</v>
      </c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7" t="n">
        <f aca="false">SUM(C11:N11)</f>
        <v>0</v>
      </c>
      <c r="P11" s="68" t="e">
        <f aca="false">AVERAGE(C11:N11)</f>
        <v>#DIV/0!</v>
      </c>
      <c r="Q11" s="162" t="e">
        <f aca="false">P11*0.4</f>
        <v>#DIV/0!</v>
      </c>
      <c r="R11" s="24"/>
      <c r="S11" s="70" t="e">
        <f aca="false">SUM(R11,#REF!)</f>
        <v>#REF!</v>
      </c>
      <c r="T11" s="71" t="e">
        <f aca="false">AVERAGE(R11:R11)</f>
        <v>#DIV/0!</v>
      </c>
      <c r="U11" s="194" t="e">
        <f aca="false">T11*0.3</f>
        <v>#DIV/0!</v>
      </c>
      <c r="V11" s="195"/>
      <c r="W11" s="35" t="n">
        <f aca="false">V11*0.3</f>
        <v>0</v>
      </c>
      <c r="X11" s="19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240" t="s">
        <v>716</v>
      </c>
      <c r="B12" s="110" t="s">
        <v>717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162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194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240" t="s">
        <v>718</v>
      </c>
      <c r="B13" s="110" t="s">
        <v>719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162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194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240" t="s">
        <v>720</v>
      </c>
      <c r="B14" s="110" t="s">
        <v>721</v>
      </c>
      <c r="C14" s="41"/>
      <c r="D14" s="41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162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194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241" t="s">
        <v>722</v>
      </c>
      <c r="B15" s="112" t="s">
        <v>723</v>
      </c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162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194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38" t="s">
        <v>724</v>
      </c>
      <c r="B16" s="239" t="s">
        <v>725</v>
      </c>
      <c r="C16" s="24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67" t="n">
        <f aca="false">SUM(C16:N16)</f>
        <v>0</v>
      </c>
      <c r="P16" s="68" t="e">
        <f aca="false">AVERAGE(C16:N16)</f>
        <v>#DIV/0!</v>
      </c>
      <c r="Q16" s="162" t="e">
        <f aca="false">P16*0.4</f>
        <v>#DIV/0!</v>
      </c>
      <c r="R16" s="24"/>
      <c r="S16" s="70" t="e">
        <f aca="false">SUM(R16,#REF!)</f>
        <v>#REF!</v>
      </c>
      <c r="T16" s="71" t="e">
        <f aca="false">AVERAGE(R16:R16)</f>
        <v>#DIV/0!</v>
      </c>
      <c r="U16" s="194" t="e">
        <f aca="false">T16*0.3</f>
        <v>#DIV/0!</v>
      </c>
      <c r="V16" s="195"/>
      <c r="W16" s="35" t="n">
        <f aca="false">V16*0.3</f>
        <v>0</v>
      </c>
      <c r="X16" s="19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240" t="s">
        <v>726</v>
      </c>
      <c r="B17" s="110" t="s">
        <v>727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162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194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240" t="s">
        <v>728</v>
      </c>
      <c r="B18" s="110" t="s">
        <v>729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162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194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240" t="s">
        <v>730</v>
      </c>
      <c r="B19" s="110" t="s">
        <v>731</v>
      </c>
      <c r="C19" s="41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162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194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241" t="s">
        <v>732</v>
      </c>
      <c r="B20" s="112" t="s">
        <v>733</v>
      </c>
      <c r="C20" s="57"/>
      <c r="D20" s="5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162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194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07" t="s">
        <v>734</v>
      </c>
      <c r="B21" s="108" t="s">
        <v>735</v>
      </c>
      <c r="C21" s="30"/>
      <c r="D21" s="3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162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194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09" t="s">
        <v>736</v>
      </c>
      <c r="B22" s="110" t="s">
        <v>737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162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194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09" t="s">
        <v>738</v>
      </c>
      <c r="B23" s="110" t="s">
        <v>739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162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194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09" t="s">
        <v>740</v>
      </c>
      <c r="B24" s="110" t="s">
        <v>741</v>
      </c>
      <c r="C24" s="41"/>
      <c r="D24" s="41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162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194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11" t="s">
        <v>742</v>
      </c>
      <c r="B25" s="112" t="s">
        <v>743</v>
      </c>
      <c r="C25" s="57"/>
      <c r="D25" s="57"/>
      <c r="E25" s="95"/>
      <c r="F25" s="95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162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194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07" t="s">
        <v>744</v>
      </c>
      <c r="B26" s="108" t="s">
        <v>745</v>
      </c>
      <c r="C26" s="30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162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194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09" t="s">
        <v>746</v>
      </c>
      <c r="B27" s="110" t="s">
        <v>747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162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194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09" t="s">
        <v>748</v>
      </c>
      <c r="B28" s="110" t="s">
        <v>749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162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194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09" t="s">
        <v>750</v>
      </c>
      <c r="B29" s="110" t="s">
        <v>751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162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194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242" t="s">
        <v>752</v>
      </c>
      <c r="B30" s="243" t="s">
        <v>753</v>
      </c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 t="n">
        <f aca="false">SUM(C30:N30)</f>
        <v>0</v>
      </c>
      <c r="P30" s="61" t="e">
        <f aca="false">AVERAGE(C30:N30)</f>
        <v>#DIV/0!</v>
      </c>
      <c r="Q30" s="162" t="e">
        <f aca="false">P30*0.4</f>
        <v>#DIV/0!</v>
      </c>
      <c r="R30" s="58"/>
      <c r="S30" s="62" t="e">
        <f aca="false">SUM(R30,#REF!)</f>
        <v>#REF!</v>
      </c>
      <c r="T30" s="63" t="e">
        <f aca="false">AVERAGE(R30:R30)</f>
        <v>#DIV/0!</v>
      </c>
      <c r="U30" s="194" t="e">
        <f aca="false">T30*0.3</f>
        <v>#DIV/0!</v>
      </c>
      <c r="V30" s="64"/>
      <c r="W30" s="65" t="n">
        <f aca="false">V30*0.3</f>
        <v>0</v>
      </c>
      <c r="X30" s="6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38" t="s">
        <v>754</v>
      </c>
      <c r="B31" s="239" t="s">
        <v>755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67" t="n">
        <f aca="false">SUM(C31:N31)</f>
        <v>0</v>
      </c>
      <c r="P31" s="68" t="e">
        <f aca="false">AVERAGE(C31:N31)</f>
        <v>#DIV/0!</v>
      </c>
      <c r="Q31" s="162" t="e">
        <f aca="false">P31*0.4</f>
        <v>#DIV/0!</v>
      </c>
      <c r="R31" s="24"/>
      <c r="S31" s="70" t="e">
        <f aca="false">SUM(R31,#REF!)</f>
        <v>#REF!</v>
      </c>
      <c r="T31" s="71" t="e">
        <f aca="false">AVERAGE(R31:R31)</f>
        <v>#DIV/0!</v>
      </c>
      <c r="U31" s="194" t="e">
        <f aca="false">T31*0.3</f>
        <v>#DIV/0!</v>
      </c>
      <c r="V31" s="195"/>
      <c r="W31" s="35" t="n">
        <f aca="false">V31*0.3</f>
        <v>0</v>
      </c>
      <c r="X31" s="19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240" t="s">
        <v>756</v>
      </c>
      <c r="B32" s="110" t="s">
        <v>757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162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194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240" t="s">
        <v>758</v>
      </c>
      <c r="B33" s="110" t="s">
        <v>759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162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194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240" t="s">
        <v>760</v>
      </c>
      <c r="B34" s="110" t="s">
        <v>761</v>
      </c>
      <c r="C34" s="30"/>
      <c r="D34" s="30"/>
      <c r="E34" s="26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162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194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241" t="s">
        <v>762</v>
      </c>
      <c r="B35" s="112" t="s">
        <v>763</v>
      </c>
      <c r="C35" s="46"/>
      <c r="D35" s="46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162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194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07" t="s">
        <v>764</v>
      </c>
      <c r="B36" s="108" t="s">
        <v>765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162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194" t="e">
        <f aca="false">T36*0.3</f>
        <v>#DIV/0!</v>
      </c>
      <c r="V36" s="34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09" t="s">
        <v>766</v>
      </c>
      <c r="B37" s="110" t="s">
        <v>767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162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194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09" t="s">
        <v>768</v>
      </c>
      <c r="B38" s="110" t="s">
        <v>769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162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194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09" t="s">
        <v>770</v>
      </c>
      <c r="B39" s="110" t="s">
        <v>771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162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194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242" t="s">
        <v>772</v>
      </c>
      <c r="B40" s="243" t="s">
        <v>773</v>
      </c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 t="n">
        <f aca="false">SUM(C40:N40)</f>
        <v>0</v>
      </c>
      <c r="P40" s="61" t="e">
        <f aca="false">AVERAGE(C40:N40)</f>
        <v>#DIV/0!</v>
      </c>
      <c r="Q40" s="162" t="e">
        <f aca="false">P40*0.4</f>
        <v>#DIV/0!</v>
      </c>
      <c r="R40" s="58"/>
      <c r="S40" s="62" t="e">
        <f aca="false">SUM(R40,#REF!)</f>
        <v>#REF!</v>
      </c>
      <c r="T40" s="63" t="e">
        <f aca="false">AVERAGE(R40:R40)</f>
        <v>#DIV/0!</v>
      </c>
      <c r="U40" s="194" t="e">
        <f aca="false">T40*0.3</f>
        <v>#DIV/0!</v>
      </c>
      <c r="V40" s="64"/>
      <c r="W40" s="65" t="n">
        <f aca="false">V40*0.3</f>
        <v>0</v>
      </c>
      <c r="X40" s="66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38" t="s">
        <v>774</v>
      </c>
      <c r="B41" s="239" t="s">
        <v>775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7" t="n">
        <f aca="false">SUM(C41:N41)</f>
        <v>0</v>
      </c>
      <c r="P41" s="68" t="e">
        <f aca="false">AVERAGE(C41:N41)</f>
        <v>#DIV/0!</v>
      </c>
      <c r="Q41" s="162" t="e">
        <f aca="false">P41*0.4</f>
        <v>#DIV/0!</v>
      </c>
      <c r="R41" s="24"/>
      <c r="S41" s="70" t="e">
        <f aca="false">SUM(R41,#REF!)</f>
        <v>#REF!</v>
      </c>
      <c r="T41" s="71" t="e">
        <f aca="false">AVERAGE(R41:R41)</f>
        <v>#DIV/0!</v>
      </c>
      <c r="U41" s="194" t="e">
        <f aca="false">T41*0.3</f>
        <v>#DIV/0!</v>
      </c>
      <c r="V41" s="195"/>
      <c r="W41" s="35" t="n">
        <f aca="false">V41*0.3</f>
        <v>0</v>
      </c>
      <c r="X41" s="19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240" t="s">
        <v>776</v>
      </c>
      <c r="B42" s="110" t="s">
        <v>777</v>
      </c>
      <c r="C42" s="41"/>
      <c r="D42" s="41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162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194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240" t="s">
        <v>778</v>
      </c>
      <c r="B43" s="110" t="s">
        <v>779</v>
      </c>
      <c r="C43" s="41"/>
      <c r="D43" s="41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162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194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240" t="s">
        <v>780</v>
      </c>
      <c r="B44" s="110" t="s">
        <v>781</v>
      </c>
      <c r="C44" s="30"/>
      <c r="D44" s="30"/>
      <c r="E44" s="26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162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194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78"/>
      <c r="B45" s="245"/>
      <c r="C45" s="46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96"/>
      <c r="R45" s="46"/>
      <c r="S45" s="50"/>
      <c r="T45" s="51"/>
      <c r="U45" s="97"/>
      <c r="V45" s="52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202"/>
      <c r="B46" s="252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7"/>
      <c r="P46" s="68"/>
      <c r="Q46" s="162"/>
      <c r="R46" s="24"/>
      <c r="S46" s="70"/>
      <c r="T46" s="71"/>
      <c r="U46" s="194"/>
      <c r="V46" s="195"/>
      <c r="W46" s="35"/>
      <c r="X46" s="19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205"/>
      <c r="B47" s="244"/>
      <c r="C47" s="41"/>
      <c r="D47" s="41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28"/>
      <c r="Q47" s="29"/>
      <c r="R47" s="41"/>
      <c r="S47" s="31"/>
      <c r="T47" s="32"/>
      <c r="U47" s="33"/>
      <c r="V47" s="42"/>
      <c r="W47" s="43"/>
      <c r="X47" s="3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205"/>
      <c r="B48" s="244"/>
      <c r="C48" s="41"/>
      <c r="D48" s="41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28"/>
      <c r="Q48" s="29"/>
      <c r="R48" s="41"/>
      <c r="S48" s="31"/>
      <c r="T48" s="32"/>
      <c r="U48" s="33"/>
      <c r="V48" s="42"/>
      <c r="W48" s="43"/>
      <c r="X48" s="3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2" customFormat="true" ht="18" hidden="false" customHeight="true" outlineLevel="0" collapsed="false">
      <c r="A49" s="201" t="s">
        <v>85</v>
      </c>
      <c r="B49" s="201"/>
      <c r="C49" s="201"/>
      <c r="D49" s="201"/>
      <c r="E49" s="201"/>
      <c r="F49" s="201"/>
      <c r="G49" s="201"/>
      <c r="H49" s="201"/>
      <c r="I49" s="201"/>
      <c r="J49" s="246" t="s">
        <v>86</v>
      </c>
      <c r="K49" s="246"/>
      <c r="L49" s="246"/>
      <c r="M49" s="246"/>
      <c r="N49" s="246"/>
      <c r="O49" s="246"/>
      <c r="P49" s="247"/>
      <c r="Q49" s="247"/>
      <c r="R49" s="247"/>
      <c r="S49" s="248" t="s">
        <v>87</v>
      </c>
      <c r="T49" s="248"/>
      <c r="U49" s="249"/>
      <c r="V49" s="249"/>
      <c r="W49" s="249"/>
      <c r="X49" s="249"/>
      <c r="Y49" s="5"/>
      <c r="Z49" s="5"/>
      <c r="AA49" s="5"/>
    </row>
    <row r="50" customFormat="false" ht="18" hidden="false" customHeight="true" outlineLevel="0" collapsed="false">
      <c r="A50" s="103" t="s">
        <v>88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</row>
    <row r="51" customFormat="false" ht="16.5" hidden="false" customHeight="false" outlineLevel="0" collapsed="false">
      <c r="A51" s="104" t="s">
        <v>89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6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9:I49"/>
    <mergeCell ref="P49:R49"/>
    <mergeCell ref="S49:T49"/>
    <mergeCell ref="U49:X49"/>
    <mergeCell ref="A50:X50"/>
    <mergeCell ref="A51:X51"/>
  </mergeCells>
  <conditionalFormatting sqref="C6:N48 R6:R48 P6:P48 T6:X48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6:O48 V6:V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8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8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6" t="n">
        <v>1</v>
      </c>
      <c r="D5" s="253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38" t="s">
        <v>783</v>
      </c>
      <c r="B6" s="23" t="s">
        <v>784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7" t="n">
        <f aca="false">SUM(C6:N6)</f>
        <v>0</v>
      </c>
      <c r="P6" s="68" t="e">
        <f aca="false">AVERAGE(C6:N6)</f>
        <v>#DIV/0!</v>
      </c>
      <c r="Q6" s="162" t="e">
        <f aca="false">P6*0.4</f>
        <v>#DIV/0!</v>
      </c>
      <c r="R6" s="24"/>
      <c r="S6" s="70" t="e">
        <f aca="false">SUM(R6,#REF!)</f>
        <v>#REF!</v>
      </c>
      <c r="T6" s="254" t="e">
        <f aca="false">AVERAGE(R6:R6)</f>
        <v>#DIV/0!</v>
      </c>
      <c r="U6" s="194" t="e">
        <f aca="false">T6*0.3</f>
        <v>#DIV/0!</v>
      </c>
      <c r="V6" s="195"/>
      <c r="W6" s="35" t="n">
        <f aca="false">V6*0.3</f>
        <v>0</v>
      </c>
      <c r="X6" s="19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240" t="s">
        <v>785</v>
      </c>
      <c r="B7" s="38" t="s">
        <v>78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62" t="e">
        <f aca="false">P7*0.4</f>
        <v>#DIV/0!</v>
      </c>
      <c r="R7" s="41"/>
      <c r="S7" s="31" t="e">
        <f aca="false">SUM(R7,#REF!)</f>
        <v>#REF!</v>
      </c>
      <c r="T7" s="255" t="e">
        <f aca="false">AVERAGE(R7:R7)</f>
        <v>#DIV/0!</v>
      </c>
      <c r="U7" s="194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240" t="s">
        <v>787</v>
      </c>
      <c r="B8" s="38" t="s">
        <v>78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62" t="e">
        <f aca="false">P8*0.4</f>
        <v>#DIV/0!</v>
      </c>
      <c r="R8" s="41"/>
      <c r="S8" s="31" t="e">
        <f aca="false">SUM(R8,#REF!)</f>
        <v>#REF!</v>
      </c>
      <c r="T8" s="255" t="e">
        <f aca="false">AVERAGE(R8:R8)</f>
        <v>#DIV/0!</v>
      </c>
      <c r="U8" s="194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240" t="s">
        <v>789</v>
      </c>
      <c r="B9" s="38" t="s">
        <v>79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62" t="e">
        <f aca="false">P9*0.4</f>
        <v>#DIV/0!</v>
      </c>
      <c r="R9" s="41"/>
      <c r="S9" s="31" t="e">
        <f aca="false">SUM(R9,#REF!)</f>
        <v>#REF!</v>
      </c>
      <c r="T9" s="255" t="e">
        <f aca="false">AVERAGE(R9:R9)</f>
        <v>#DIV/0!</v>
      </c>
      <c r="U9" s="194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241" t="s">
        <v>791</v>
      </c>
      <c r="B10" s="45" t="s">
        <v>792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62" t="e">
        <f aca="false">P10*0.4</f>
        <v>#DIV/0!</v>
      </c>
      <c r="R10" s="46"/>
      <c r="S10" s="50" t="e">
        <f aca="false">SUM(R10,#REF!)</f>
        <v>#REF!</v>
      </c>
      <c r="T10" s="256" t="e">
        <f aca="false">AVERAGE(R10:R10)</f>
        <v>#DIV/0!</v>
      </c>
      <c r="U10" s="194" t="e">
        <f aca="false">T10*0.3</f>
        <v>#DIV/0!</v>
      </c>
      <c r="V10" s="52"/>
      <c r="W10" s="53" t="n">
        <f aca="false">V10*0.3</f>
        <v>0</v>
      </c>
      <c r="X10" s="177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38" t="s">
        <v>793</v>
      </c>
      <c r="B11" s="23" t="s">
        <v>794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7" t="n">
        <f aca="false">SUM(C11:N11)</f>
        <v>0</v>
      </c>
      <c r="P11" s="68" t="e">
        <f aca="false">AVERAGE(C11:N11)</f>
        <v>#DIV/0!</v>
      </c>
      <c r="Q11" s="162" t="e">
        <f aca="false">P11*0.4</f>
        <v>#DIV/0!</v>
      </c>
      <c r="R11" s="24"/>
      <c r="S11" s="70" t="e">
        <f aca="false">SUM(R11,#REF!)</f>
        <v>#REF!</v>
      </c>
      <c r="T11" s="254" t="e">
        <f aca="false">AVERAGE(R11:R11)</f>
        <v>#DIV/0!</v>
      </c>
      <c r="U11" s="194" t="e">
        <f aca="false">T11*0.3</f>
        <v>#DIV/0!</v>
      </c>
      <c r="V11" s="195"/>
      <c r="W11" s="35" t="n">
        <f aca="false">V11*0.3</f>
        <v>0</v>
      </c>
      <c r="X11" s="19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240" t="s">
        <v>795</v>
      </c>
      <c r="B12" s="38" t="s">
        <v>796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162" t="e">
        <f aca="false">P12*0.4</f>
        <v>#DIV/0!</v>
      </c>
      <c r="R12" s="41"/>
      <c r="S12" s="31" t="e">
        <f aca="false">SUM(R12,#REF!)</f>
        <v>#REF!</v>
      </c>
      <c r="T12" s="255" t="e">
        <f aca="false">AVERAGE(R12:R12)</f>
        <v>#DIV/0!</v>
      </c>
      <c r="U12" s="194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240" t="s">
        <v>797</v>
      </c>
      <c r="B13" s="38" t="s">
        <v>79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162" t="e">
        <f aca="false">P13*0.4</f>
        <v>#DIV/0!</v>
      </c>
      <c r="R13" s="41"/>
      <c r="S13" s="31" t="e">
        <f aca="false">SUM(R13,#REF!)</f>
        <v>#REF!</v>
      </c>
      <c r="T13" s="255" t="e">
        <f aca="false">AVERAGE(R13:R13)</f>
        <v>#DIV/0!</v>
      </c>
      <c r="U13" s="194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240" t="s">
        <v>799</v>
      </c>
      <c r="B14" s="38" t="s">
        <v>80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162" t="e">
        <f aca="false">P14*0.4</f>
        <v>#DIV/0!</v>
      </c>
      <c r="R14" s="41"/>
      <c r="S14" s="31" t="e">
        <f aca="false">SUM(R14,#REF!)</f>
        <v>#REF!</v>
      </c>
      <c r="T14" s="255" t="e">
        <f aca="false">AVERAGE(R14:R14)</f>
        <v>#DIV/0!</v>
      </c>
      <c r="U14" s="194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241" t="s">
        <v>801</v>
      </c>
      <c r="B15" s="45" t="s">
        <v>802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162" t="e">
        <f aca="false">P15*0.4</f>
        <v>#DIV/0!</v>
      </c>
      <c r="R15" s="46"/>
      <c r="S15" s="50" t="e">
        <f aca="false">SUM(R15,#REF!)</f>
        <v>#REF!</v>
      </c>
      <c r="T15" s="256" t="e">
        <f aca="false">AVERAGE(R15:R15)</f>
        <v>#DIV/0!</v>
      </c>
      <c r="U15" s="194" t="e">
        <f aca="false">T15*0.3</f>
        <v>#DIV/0!</v>
      </c>
      <c r="V15" s="52"/>
      <c r="W15" s="53" t="n">
        <f aca="false">V15*0.3</f>
        <v>0</v>
      </c>
      <c r="X15" s="177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38" t="s">
        <v>803</v>
      </c>
      <c r="B16" s="23" t="s">
        <v>804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67" t="n">
        <f aca="false">SUM(C16:N16)</f>
        <v>0</v>
      </c>
      <c r="P16" s="68" t="e">
        <f aca="false">AVERAGE(C16:N16)</f>
        <v>#DIV/0!</v>
      </c>
      <c r="Q16" s="162" t="e">
        <f aca="false">P16*0.4</f>
        <v>#DIV/0!</v>
      </c>
      <c r="R16" s="24"/>
      <c r="S16" s="70" t="e">
        <f aca="false">SUM(R16,#REF!)</f>
        <v>#REF!</v>
      </c>
      <c r="T16" s="254" t="e">
        <f aca="false">AVERAGE(R16:R16)</f>
        <v>#DIV/0!</v>
      </c>
      <c r="U16" s="194" t="e">
        <f aca="false">T16*0.3</f>
        <v>#DIV/0!</v>
      </c>
      <c r="V16" s="195"/>
      <c r="W16" s="257" t="n">
        <f aca="false">V16*0.3</f>
        <v>0</v>
      </c>
      <c r="X16" s="19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240" t="s">
        <v>805</v>
      </c>
      <c r="B17" s="38" t="s">
        <v>806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119" t="e">
        <f aca="false">AVERAGE(C17:N17)</f>
        <v>#DIV/0!</v>
      </c>
      <c r="Q17" s="162" t="e">
        <f aca="false">P17*0.4</f>
        <v>#DIV/0!</v>
      </c>
      <c r="R17" s="41"/>
      <c r="S17" s="121" t="e">
        <f aca="false">SUM(R17,#REF!)</f>
        <v>#REF!</v>
      </c>
      <c r="T17" s="258" t="e">
        <f aca="false">AVERAGE(R17:R17)</f>
        <v>#DIV/0!</v>
      </c>
      <c r="U17" s="194" t="e">
        <f aca="false">T17*0.3</f>
        <v>#DIV/0!</v>
      </c>
      <c r="V17" s="42"/>
      <c r="W17" s="225" t="n">
        <f aca="false">V17*0.3</f>
        <v>0</v>
      </c>
      <c r="X17" s="259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240" t="s">
        <v>807</v>
      </c>
      <c r="B18" s="38" t="s">
        <v>80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119" t="e">
        <f aca="false">AVERAGE(C18:N18)</f>
        <v>#DIV/0!</v>
      </c>
      <c r="Q18" s="162" t="e">
        <f aca="false">P18*0.4</f>
        <v>#DIV/0!</v>
      </c>
      <c r="R18" s="41"/>
      <c r="S18" s="121" t="e">
        <f aca="false">SUM(R18,#REF!)</f>
        <v>#REF!</v>
      </c>
      <c r="T18" s="258" t="e">
        <f aca="false">AVERAGE(R18:R18)</f>
        <v>#DIV/0!</v>
      </c>
      <c r="U18" s="194" t="e">
        <f aca="false">T18*0.3</f>
        <v>#DIV/0!</v>
      </c>
      <c r="V18" s="42"/>
      <c r="W18" s="225" t="n">
        <f aca="false">V18*0.3</f>
        <v>0</v>
      </c>
      <c r="X18" s="259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240" t="s">
        <v>809</v>
      </c>
      <c r="B19" s="38" t="s">
        <v>81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119" t="e">
        <f aca="false">AVERAGE(C19:N19)</f>
        <v>#DIV/0!</v>
      </c>
      <c r="Q19" s="162" t="e">
        <f aca="false">P19*0.4</f>
        <v>#DIV/0!</v>
      </c>
      <c r="R19" s="41"/>
      <c r="S19" s="121" t="e">
        <f aca="false">SUM(R19,#REF!)</f>
        <v>#REF!</v>
      </c>
      <c r="T19" s="258" t="e">
        <f aca="false">AVERAGE(R19:R19)</f>
        <v>#DIV/0!</v>
      </c>
      <c r="U19" s="194" t="e">
        <f aca="false">T19*0.3</f>
        <v>#DIV/0!</v>
      </c>
      <c r="V19" s="42"/>
      <c r="W19" s="225" t="n">
        <f aca="false">V19*0.3</f>
        <v>0</v>
      </c>
      <c r="X19" s="259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241" t="s">
        <v>811</v>
      </c>
      <c r="B20" s="45" t="s">
        <v>812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162" t="e">
        <f aca="false">P20*0.4</f>
        <v>#DIV/0!</v>
      </c>
      <c r="R20" s="46"/>
      <c r="S20" s="50" t="e">
        <f aca="false">SUM(R20,#REF!)</f>
        <v>#REF!</v>
      </c>
      <c r="T20" s="256" t="e">
        <f aca="false">AVERAGE(R20:R20)</f>
        <v>#DIV/0!</v>
      </c>
      <c r="U20" s="194" t="e">
        <f aca="false">T20*0.3</f>
        <v>#DIV/0!</v>
      </c>
      <c r="V20" s="52"/>
      <c r="W20" s="260" t="n">
        <f aca="false">V20*0.3</f>
        <v>0</v>
      </c>
      <c r="X20" s="177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61" t="s">
        <v>813</v>
      </c>
      <c r="B21" s="56" t="s">
        <v>81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162" t="e">
        <f aca="false">P21*0.4</f>
        <v>#DIV/0!</v>
      </c>
      <c r="R21" s="30"/>
      <c r="S21" s="31" t="e">
        <f aca="false">SUM(R21,#REF!)</f>
        <v>#REF!</v>
      </c>
      <c r="T21" s="255" t="e">
        <f aca="false">AVERAGE(R21:R21)</f>
        <v>#DIV/0!</v>
      </c>
      <c r="U21" s="194" t="e">
        <f aca="false">T21*0.3</f>
        <v>#DIV/0!</v>
      </c>
      <c r="V21" s="34"/>
      <c r="W21" s="262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240" t="s">
        <v>815</v>
      </c>
      <c r="B22" s="38" t="s">
        <v>816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119" t="e">
        <f aca="false">AVERAGE(C22:N22)</f>
        <v>#DIV/0!</v>
      </c>
      <c r="Q22" s="162" t="e">
        <f aca="false">P22*0.4</f>
        <v>#DIV/0!</v>
      </c>
      <c r="R22" s="41"/>
      <c r="S22" s="121" t="e">
        <f aca="false">SUM(R22,#REF!)</f>
        <v>#REF!</v>
      </c>
      <c r="T22" s="258" t="e">
        <f aca="false">AVERAGE(R22:R22)</f>
        <v>#DIV/0!</v>
      </c>
      <c r="U22" s="194" t="e">
        <f aca="false">T22*0.3</f>
        <v>#DIV/0!</v>
      </c>
      <c r="V22" s="42"/>
      <c r="W22" s="225" t="n">
        <f aca="false">V22*0.3</f>
        <v>0</v>
      </c>
      <c r="X22" s="259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240" t="s">
        <v>817</v>
      </c>
      <c r="B23" s="38" t="s">
        <v>81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119" t="e">
        <f aca="false">AVERAGE(C23:N23)</f>
        <v>#DIV/0!</v>
      </c>
      <c r="Q23" s="162" t="e">
        <f aca="false">P23*0.4</f>
        <v>#DIV/0!</v>
      </c>
      <c r="R23" s="41"/>
      <c r="S23" s="121" t="e">
        <f aca="false">SUM(R23,#REF!)</f>
        <v>#REF!</v>
      </c>
      <c r="T23" s="258" t="e">
        <f aca="false">AVERAGE(R23:R23)</f>
        <v>#DIV/0!</v>
      </c>
      <c r="U23" s="194" t="e">
        <f aca="false">T23*0.3</f>
        <v>#DIV/0!</v>
      </c>
      <c r="V23" s="42"/>
      <c r="W23" s="225" t="n">
        <f aca="false">V23*0.3</f>
        <v>0</v>
      </c>
      <c r="X23" s="259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240" t="s">
        <v>819</v>
      </c>
      <c r="B24" s="38" t="s">
        <v>82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119" t="e">
        <f aca="false">AVERAGE(C24:N24)</f>
        <v>#DIV/0!</v>
      </c>
      <c r="Q24" s="162" t="e">
        <f aca="false">P24*0.4</f>
        <v>#DIV/0!</v>
      </c>
      <c r="R24" s="41"/>
      <c r="S24" s="121" t="e">
        <f aca="false">SUM(R24,#REF!)</f>
        <v>#REF!</v>
      </c>
      <c r="T24" s="258" t="e">
        <f aca="false">AVERAGE(R24:R24)</f>
        <v>#DIV/0!</v>
      </c>
      <c r="U24" s="194" t="e">
        <f aca="false">T24*0.3</f>
        <v>#DIV/0!</v>
      </c>
      <c r="V24" s="42"/>
      <c r="W24" s="225" t="n">
        <f aca="false">V24*0.3</f>
        <v>0</v>
      </c>
      <c r="X24" s="263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264" t="s">
        <v>821</v>
      </c>
      <c r="B25" s="198" t="s">
        <v>822</v>
      </c>
      <c r="C25" s="5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f aca="false">SUM(C25:N25)</f>
        <v>0</v>
      </c>
      <c r="P25" s="61" t="e">
        <f aca="false">AVERAGE(C25:N25)</f>
        <v>#DIV/0!</v>
      </c>
      <c r="Q25" s="162" t="e">
        <f aca="false">P25*0.4</f>
        <v>#DIV/0!</v>
      </c>
      <c r="R25" s="58"/>
      <c r="S25" s="62" t="e">
        <f aca="false">SUM(R25,#REF!)</f>
        <v>#REF!</v>
      </c>
      <c r="T25" s="265" t="e">
        <f aca="false">AVERAGE(R25:R25)</f>
        <v>#DIV/0!</v>
      </c>
      <c r="U25" s="194" t="e">
        <f aca="false">T25*0.3</f>
        <v>#DIV/0!</v>
      </c>
      <c r="V25" s="64"/>
      <c r="W25" s="266" t="n">
        <f aca="false">V25*0.3</f>
        <v>0</v>
      </c>
      <c r="X25" s="223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38" t="s">
        <v>823</v>
      </c>
      <c r="B26" s="23" t="s">
        <v>824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67" t="n">
        <f aca="false">SUM(C26:N26)</f>
        <v>0</v>
      </c>
      <c r="P26" s="68" t="e">
        <f aca="false">AVERAGE(C26:N26)</f>
        <v>#DIV/0!</v>
      </c>
      <c r="Q26" s="162" t="e">
        <f aca="false">P26*0.4</f>
        <v>#DIV/0!</v>
      </c>
      <c r="R26" s="24"/>
      <c r="S26" s="70" t="e">
        <f aca="false">SUM(R26,#REF!)</f>
        <v>#REF!</v>
      </c>
      <c r="T26" s="254" t="e">
        <f aca="false">AVERAGE(R26:R26)</f>
        <v>#DIV/0!</v>
      </c>
      <c r="U26" s="194" t="e">
        <f aca="false">T26*0.3</f>
        <v>#DIV/0!</v>
      </c>
      <c r="V26" s="195"/>
      <c r="W26" s="257" t="n">
        <f aca="false">V26*0.3</f>
        <v>0</v>
      </c>
      <c r="X26" s="19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240" t="s">
        <v>825</v>
      </c>
      <c r="B27" s="38" t="s">
        <v>82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119" t="e">
        <f aca="false">AVERAGE(C27:N27)</f>
        <v>#DIV/0!</v>
      </c>
      <c r="Q27" s="162" t="e">
        <f aca="false">P27*0.4</f>
        <v>#DIV/0!</v>
      </c>
      <c r="R27" s="41"/>
      <c r="S27" s="121" t="e">
        <f aca="false">SUM(R27,#REF!)</f>
        <v>#REF!</v>
      </c>
      <c r="T27" s="258" t="e">
        <f aca="false">AVERAGE(R27:R27)</f>
        <v>#DIV/0!</v>
      </c>
      <c r="U27" s="194" t="e">
        <f aca="false">T27*0.3</f>
        <v>#DIV/0!</v>
      </c>
      <c r="V27" s="42"/>
      <c r="W27" s="225" t="n">
        <f aca="false">V27*0.3</f>
        <v>0</v>
      </c>
      <c r="X27" s="259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240" t="s">
        <v>827</v>
      </c>
      <c r="B28" s="38" t="s">
        <v>82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119" t="e">
        <f aca="false">AVERAGE(C28:N28)</f>
        <v>#DIV/0!</v>
      </c>
      <c r="Q28" s="162" t="e">
        <f aca="false">P28*0.4</f>
        <v>#DIV/0!</v>
      </c>
      <c r="R28" s="41"/>
      <c r="S28" s="121" t="e">
        <f aca="false">SUM(R28,#REF!)</f>
        <v>#REF!</v>
      </c>
      <c r="T28" s="258" t="e">
        <f aca="false">AVERAGE(R28:R28)</f>
        <v>#DIV/0!</v>
      </c>
      <c r="U28" s="194" t="e">
        <f aca="false">T28*0.3</f>
        <v>#DIV/0!</v>
      </c>
      <c r="V28" s="42"/>
      <c r="W28" s="225" t="n">
        <f aca="false">V28*0.3</f>
        <v>0</v>
      </c>
      <c r="X28" s="259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240" t="s">
        <v>829</v>
      </c>
      <c r="B29" s="38" t="s">
        <v>83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119" t="e">
        <f aca="false">AVERAGE(C29:N29)</f>
        <v>#DIV/0!</v>
      </c>
      <c r="Q29" s="162" t="e">
        <f aca="false">P29*0.4</f>
        <v>#DIV/0!</v>
      </c>
      <c r="R29" s="41"/>
      <c r="S29" s="121" t="e">
        <f aca="false">SUM(R29,#REF!)</f>
        <v>#REF!</v>
      </c>
      <c r="T29" s="258" t="e">
        <f aca="false">AVERAGE(R29:R29)</f>
        <v>#DIV/0!</v>
      </c>
      <c r="U29" s="194" t="e">
        <f aca="false">T29*0.3</f>
        <v>#DIV/0!</v>
      </c>
      <c r="V29" s="42"/>
      <c r="W29" s="225" t="n">
        <f aca="false">V29*0.3</f>
        <v>0</v>
      </c>
      <c r="X29" s="259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241" t="s">
        <v>831</v>
      </c>
      <c r="B30" s="45" t="s">
        <v>832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162" t="e">
        <f aca="false">P30*0.4</f>
        <v>#DIV/0!</v>
      </c>
      <c r="R30" s="46"/>
      <c r="S30" s="50" t="e">
        <f aca="false">SUM(R30,#REF!)</f>
        <v>#REF!</v>
      </c>
      <c r="T30" s="256" t="e">
        <f aca="false">AVERAGE(R30:R30)</f>
        <v>#DIV/0!</v>
      </c>
      <c r="U30" s="194" t="e">
        <f aca="false">T30*0.3</f>
        <v>#DIV/0!</v>
      </c>
      <c r="V30" s="52"/>
      <c r="W30" s="260" t="n">
        <f aca="false">V30*0.3</f>
        <v>0</v>
      </c>
      <c r="X30" s="177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38" t="s">
        <v>833</v>
      </c>
      <c r="B31" s="23" t="s">
        <v>834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67" t="n">
        <f aca="false">SUM(C31:N31)</f>
        <v>0</v>
      </c>
      <c r="P31" s="68" t="e">
        <f aca="false">AVERAGE(C31:N31)</f>
        <v>#DIV/0!</v>
      </c>
      <c r="Q31" s="162" t="e">
        <f aca="false">P31*0.4</f>
        <v>#DIV/0!</v>
      </c>
      <c r="R31" s="24"/>
      <c r="S31" s="70" t="e">
        <f aca="false">SUM(R31,#REF!)</f>
        <v>#REF!</v>
      </c>
      <c r="T31" s="254" t="e">
        <f aca="false">AVERAGE(R31:R31)</f>
        <v>#DIV/0!</v>
      </c>
      <c r="U31" s="194" t="e">
        <f aca="false">T31*0.3</f>
        <v>#DIV/0!</v>
      </c>
      <c r="V31" s="195"/>
      <c r="W31" s="257" t="n">
        <f aca="false">V31*0.3</f>
        <v>0</v>
      </c>
      <c r="X31" s="19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240" t="s">
        <v>835</v>
      </c>
      <c r="B32" s="38" t="s">
        <v>836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119" t="e">
        <f aca="false">AVERAGE(C32:N32)</f>
        <v>#DIV/0!</v>
      </c>
      <c r="Q32" s="162" t="e">
        <f aca="false">P32*0.4</f>
        <v>#DIV/0!</v>
      </c>
      <c r="R32" s="41"/>
      <c r="S32" s="121" t="e">
        <f aca="false">SUM(R32,#REF!)</f>
        <v>#REF!</v>
      </c>
      <c r="T32" s="258" t="e">
        <f aca="false">AVERAGE(R32:R32)</f>
        <v>#DIV/0!</v>
      </c>
      <c r="U32" s="194" t="e">
        <f aca="false">T32*0.3</f>
        <v>#DIV/0!</v>
      </c>
      <c r="V32" s="42"/>
      <c r="W32" s="225" t="n">
        <f aca="false">V32*0.3</f>
        <v>0</v>
      </c>
      <c r="X32" s="259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240" t="s">
        <v>837</v>
      </c>
      <c r="B33" s="38" t="s">
        <v>83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119" t="e">
        <f aca="false">AVERAGE(C33:N33)</f>
        <v>#DIV/0!</v>
      </c>
      <c r="Q33" s="162" t="e">
        <f aca="false">P33*0.4</f>
        <v>#DIV/0!</v>
      </c>
      <c r="R33" s="41"/>
      <c r="S33" s="121" t="e">
        <f aca="false">SUM(R33,#REF!)</f>
        <v>#REF!</v>
      </c>
      <c r="T33" s="258" t="e">
        <f aca="false">AVERAGE(R33:R33)</f>
        <v>#DIV/0!</v>
      </c>
      <c r="U33" s="194" t="e">
        <f aca="false">T33*0.3</f>
        <v>#DIV/0!</v>
      </c>
      <c r="V33" s="42"/>
      <c r="W33" s="225" t="n">
        <f aca="false">V33*0.3</f>
        <v>0</v>
      </c>
      <c r="X33" s="259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240" t="s">
        <v>839</v>
      </c>
      <c r="B34" s="38" t="s">
        <v>84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119" t="e">
        <f aca="false">AVERAGE(C34:N34)</f>
        <v>#DIV/0!</v>
      </c>
      <c r="Q34" s="162" t="e">
        <f aca="false">P34*0.4</f>
        <v>#DIV/0!</v>
      </c>
      <c r="R34" s="41"/>
      <c r="S34" s="121" t="e">
        <f aca="false">SUM(R34,#REF!)</f>
        <v>#REF!</v>
      </c>
      <c r="T34" s="258" t="e">
        <f aca="false">AVERAGE(R34:R34)</f>
        <v>#DIV/0!</v>
      </c>
      <c r="U34" s="194" t="e">
        <f aca="false">T34*0.3</f>
        <v>#DIV/0!</v>
      </c>
      <c r="V34" s="42"/>
      <c r="W34" s="225" t="n">
        <f aca="false">V34*0.3</f>
        <v>0</v>
      </c>
      <c r="X34" s="259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241" t="s">
        <v>841</v>
      </c>
      <c r="B35" s="45" t="s">
        <v>84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162" t="e">
        <f aca="false">P35*0.4</f>
        <v>#DIV/0!</v>
      </c>
      <c r="R35" s="46"/>
      <c r="S35" s="50" t="e">
        <f aca="false">SUM(R35,#REF!)</f>
        <v>#REF!</v>
      </c>
      <c r="T35" s="256" t="e">
        <f aca="false">AVERAGE(R35:R35)</f>
        <v>#DIV/0!</v>
      </c>
      <c r="U35" s="194" t="e">
        <f aca="false">T35*0.3</f>
        <v>#DIV/0!</v>
      </c>
      <c r="V35" s="52"/>
      <c r="W35" s="260" t="n">
        <f aca="false">V35*0.3</f>
        <v>0</v>
      </c>
      <c r="X35" s="177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38" t="s">
        <v>843</v>
      </c>
      <c r="B36" s="23" t="s">
        <v>844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7" t="n">
        <f aca="false">SUM(C36:N36)</f>
        <v>0</v>
      </c>
      <c r="P36" s="68" t="e">
        <f aca="false">AVERAGE(C36:N36)</f>
        <v>#DIV/0!</v>
      </c>
      <c r="Q36" s="162" t="e">
        <f aca="false">P36*0.4</f>
        <v>#DIV/0!</v>
      </c>
      <c r="R36" s="24"/>
      <c r="S36" s="70" t="e">
        <f aca="false">SUM(R36,#REF!)</f>
        <v>#REF!</v>
      </c>
      <c r="T36" s="254" t="e">
        <f aca="false">AVERAGE(R36:R36)</f>
        <v>#DIV/0!</v>
      </c>
      <c r="U36" s="194" t="e">
        <f aca="false">T36*0.3</f>
        <v>#DIV/0!</v>
      </c>
      <c r="V36" s="195"/>
      <c r="W36" s="257" t="n">
        <f aca="false">V36*0.3</f>
        <v>0</v>
      </c>
      <c r="X36" s="19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240" t="s">
        <v>845</v>
      </c>
      <c r="B37" s="38" t="s">
        <v>846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119" t="e">
        <f aca="false">AVERAGE(C37:N37)</f>
        <v>#DIV/0!</v>
      </c>
      <c r="Q37" s="162" t="e">
        <f aca="false">P37*0.4</f>
        <v>#DIV/0!</v>
      </c>
      <c r="R37" s="41"/>
      <c r="S37" s="121" t="e">
        <f aca="false">SUM(R37,#REF!)</f>
        <v>#REF!</v>
      </c>
      <c r="T37" s="258" t="e">
        <f aca="false">AVERAGE(R37:R37)</f>
        <v>#DIV/0!</v>
      </c>
      <c r="U37" s="194" t="e">
        <f aca="false">T37*0.3</f>
        <v>#DIV/0!</v>
      </c>
      <c r="V37" s="42"/>
      <c r="W37" s="225" t="n">
        <f aca="false">V37*0.3</f>
        <v>0</v>
      </c>
      <c r="X37" s="259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240" t="s">
        <v>847</v>
      </c>
      <c r="B38" s="38" t="s">
        <v>84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119" t="e">
        <f aca="false">AVERAGE(C38:N38)</f>
        <v>#DIV/0!</v>
      </c>
      <c r="Q38" s="162" t="e">
        <f aca="false">P38*0.4</f>
        <v>#DIV/0!</v>
      </c>
      <c r="R38" s="41"/>
      <c r="S38" s="121" t="e">
        <f aca="false">SUM(R38,#REF!)</f>
        <v>#REF!</v>
      </c>
      <c r="T38" s="258" t="e">
        <f aca="false">AVERAGE(R38:R38)</f>
        <v>#DIV/0!</v>
      </c>
      <c r="U38" s="194" t="e">
        <f aca="false">T38*0.3</f>
        <v>#DIV/0!</v>
      </c>
      <c r="V38" s="42"/>
      <c r="W38" s="225" t="n">
        <f aca="false">V38*0.3</f>
        <v>0</v>
      </c>
      <c r="X38" s="259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240" t="s">
        <v>849</v>
      </c>
      <c r="B39" s="38" t="s">
        <v>850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119" t="e">
        <f aca="false">AVERAGE(C39:N39)</f>
        <v>#DIV/0!</v>
      </c>
      <c r="Q39" s="162" t="e">
        <f aca="false">P39*0.4</f>
        <v>#DIV/0!</v>
      </c>
      <c r="R39" s="41"/>
      <c r="S39" s="121" t="e">
        <f aca="false">SUM(R39,#REF!)</f>
        <v>#REF!</v>
      </c>
      <c r="T39" s="258" t="e">
        <f aca="false">AVERAGE(R39:R39)</f>
        <v>#DIV/0!</v>
      </c>
      <c r="U39" s="194" t="e">
        <f aca="false">T39*0.3</f>
        <v>#DIV/0!</v>
      </c>
      <c r="V39" s="42"/>
      <c r="W39" s="225" t="n">
        <f aca="false">V39*0.3</f>
        <v>0</v>
      </c>
      <c r="X39" s="259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241" t="s">
        <v>851</v>
      </c>
      <c r="B40" s="45" t="s">
        <v>852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162" t="e">
        <f aca="false">P40*0.4</f>
        <v>#DIV/0!</v>
      </c>
      <c r="R40" s="46"/>
      <c r="S40" s="50" t="e">
        <f aca="false">SUM(R40,#REF!)</f>
        <v>#REF!</v>
      </c>
      <c r="T40" s="256" t="e">
        <f aca="false">AVERAGE(R40:R40)</f>
        <v>#DIV/0!</v>
      </c>
      <c r="U40" s="194" t="e">
        <f aca="false">T40*0.3</f>
        <v>#DIV/0!</v>
      </c>
      <c r="V40" s="52"/>
      <c r="W40" s="260" t="n">
        <f aca="false">V40*0.3</f>
        <v>0</v>
      </c>
      <c r="X40" s="177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38" t="s">
        <v>853</v>
      </c>
      <c r="B41" s="23" t="s">
        <v>854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14" t="n">
        <f aca="false">SUM(C41:N41)</f>
        <v>0</v>
      </c>
      <c r="P41" s="215" t="e">
        <f aca="false">AVERAGE(C41:N41)</f>
        <v>#DIV/0!</v>
      </c>
      <c r="Q41" s="162" t="e">
        <f aca="false">P41*0.4</f>
        <v>#DIV/0!</v>
      </c>
      <c r="R41" s="217"/>
      <c r="S41" s="218" t="e">
        <f aca="false">SUM(R41,#REF!)</f>
        <v>#REF!</v>
      </c>
      <c r="T41" s="267" t="e">
        <f aca="false">AVERAGE(R41:R41)</f>
        <v>#DIV/0!</v>
      </c>
      <c r="U41" s="194" t="e">
        <f aca="false">T41*0.3</f>
        <v>#DIV/0!</v>
      </c>
      <c r="V41" s="268"/>
      <c r="W41" s="222" t="n">
        <f aca="false">V41*0.3</f>
        <v>0</v>
      </c>
      <c r="X41" s="269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240" t="s">
        <v>855</v>
      </c>
      <c r="B42" s="38" t="s">
        <v>856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37"/>
      <c r="O42" s="40" t="n">
        <f aca="false">SUM(C42:N42)</f>
        <v>0</v>
      </c>
      <c r="P42" s="119" t="e">
        <f aca="false">AVERAGE(C42:N42)</f>
        <v>#DIV/0!</v>
      </c>
      <c r="Q42" s="162" t="e">
        <f aca="false">P42*0.4</f>
        <v>#DIV/0!</v>
      </c>
      <c r="R42" s="136"/>
      <c r="S42" s="121" t="e">
        <f aca="false">SUM(R42,#REF!)</f>
        <v>#REF!</v>
      </c>
      <c r="T42" s="258" t="e">
        <f aca="false">AVERAGE(R42:R42)</f>
        <v>#DIV/0!</v>
      </c>
      <c r="U42" s="194" t="e">
        <f aca="false">T42*0.3</f>
        <v>#DIV/0!</v>
      </c>
      <c r="V42" s="270"/>
      <c r="W42" s="225" t="n">
        <f aca="false">V42*0.3</f>
        <v>0</v>
      </c>
      <c r="X42" s="259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240" t="s">
        <v>857</v>
      </c>
      <c r="B43" s="38" t="s">
        <v>858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37"/>
      <c r="O43" s="40" t="n">
        <f aca="false">SUM(C43:N43)</f>
        <v>0</v>
      </c>
      <c r="P43" s="119" t="e">
        <f aca="false">AVERAGE(C43:N43)</f>
        <v>#DIV/0!</v>
      </c>
      <c r="Q43" s="162" t="e">
        <f aca="false">P43*0.4</f>
        <v>#DIV/0!</v>
      </c>
      <c r="R43" s="136"/>
      <c r="S43" s="121" t="e">
        <f aca="false">SUM(R43,#REF!)</f>
        <v>#REF!</v>
      </c>
      <c r="T43" s="258" t="e">
        <f aca="false">AVERAGE(R43:R43)</f>
        <v>#DIV/0!</v>
      </c>
      <c r="U43" s="194" t="e">
        <f aca="false">T43*0.3</f>
        <v>#DIV/0!</v>
      </c>
      <c r="V43" s="270"/>
      <c r="W43" s="225" t="n">
        <f aca="false">V43*0.3</f>
        <v>0</v>
      </c>
      <c r="X43" s="259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240" t="s">
        <v>859</v>
      </c>
      <c r="B44" s="38" t="s">
        <v>860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119" t="e">
        <f aca="false">AVERAGE(C44:N44)</f>
        <v>#DIV/0!</v>
      </c>
      <c r="Q44" s="162" t="e">
        <f aca="false">P44*0.4</f>
        <v>#DIV/0!</v>
      </c>
      <c r="R44" s="136"/>
      <c r="S44" s="121" t="e">
        <f aca="false">SUM(R44,#REF!)</f>
        <v>#REF!</v>
      </c>
      <c r="T44" s="258" t="e">
        <f aca="false">AVERAGE(R44:R44)</f>
        <v>#DIV/0!</v>
      </c>
      <c r="U44" s="194" t="e">
        <f aca="false">T44*0.3</f>
        <v>#DIV/0!</v>
      </c>
      <c r="V44" s="270"/>
      <c r="W44" s="225" t="n">
        <f aca="false">V44*0.3</f>
        <v>0</v>
      </c>
      <c r="X44" s="259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78"/>
      <c r="B45" s="149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96"/>
      <c r="R45" s="271"/>
      <c r="S45" s="50"/>
      <c r="T45" s="256"/>
      <c r="U45" s="97"/>
      <c r="V45" s="116"/>
      <c r="W45" s="260"/>
      <c r="X45" s="177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99"/>
      <c r="B46" s="200"/>
      <c r="C46" s="3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9"/>
      <c r="R46" s="272"/>
      <c r="S46" s="31"/>
      <c r="T46" s="255"/>
      <c r="U46" s="33"/>
      <c r="V46" s="273"/>
      <c r="W46" s="262"/>
      <c r="X46" s="3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19"/>
      <c r="Q47" s="130"/>
      <c r="R47" s="136"/>
      <c r="S47" s="121"/>
      <c r="T47" s="258"/>
      <c r="U47" s="274"/>
      <c r="V47" s="270"/>
      <c r="W47" s="225"/>
      <c r="X47" s="259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8"/>
      <c r="B48" s="89"/>
      <c r="C48" s="5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0"/>
      <c r="P48" s="61"/>
      <c r="Q48" s="179"/>
      <c r="R48" s="115"/>
      <c r="S48" s="62"/>
      <c r="T48" s="265"/>
      <c r="U48" s="275"/>
      <c r="V48" s="276"/>
      <c r="W48" s="266"/>
      <c r="X48" s="263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2" customFormat="true" ht="18" hidden="false" customHeight="true" outlineLevel="0" collapsed="false">
      <c r="A49" s="201" t="s">
        <v>85</v>
      </c>
      <c r="B49" s="201"/>
      <c r="C49" s="201"/>
      <c r="D49" s="201"/>
      <c r="E49" s="201"/>
      <c r="F49" s="201"/>
      <c r="G49" s="201"/>
      <c r="H49" s="201"/>
      <c r="I49" s="201"/>
      <c r="J49" s="246" t="s">
        <v>86</v>
      </c>
      <c r="K49" s="246"/>
      <c r="L49" s="246"/>
      <c r="M49" s="246"/>
      <c r="N49" s="246"/>
      <c r="O49" s="246"/>
      <c r="P49" s="247"/>
      <c r="Q49" s="247"/>
      <c r="R49" s="247"/>
      <c r="S49" s="248" t="s">
        <v>87</v>
      </c>
      <c r="T49" s="248"/>
      <c r="U49" s="249"/>
      <c r="V49" s="249"/>
      <c r="W49" s="249"/>
      <c r="X49" s="249"/>
      <c r="Y49" s="5"/>
      <c r="Z49" s="5"/>
      <c r="AA49" s="5"/>
    </row>
    <row r="50" customFormat="false" ht="18" hidden="false" customHeight="true" outlineLevel="0" collapsed="false">
      <c r="A50" s="103" t="s">
        <v>88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2"/>
    </row>
    <row r="51" customFormat="false" ht="16.5" hidden="false" customHeight="false" outlineLevel="0" collapsed="false">
      <c r="A51" s="104" t="s">
        <v>89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2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9:I49"/>
    <mergeCell ref="P49:R49"/>
    <mergeCell ref="S49:T49"/>
    <mergeCell ref="U49:X49"/>
    <mergeCell ref="A50:X50"/>
    <mergeCell ref="A51:X51"/>
  </mergeCells>
  <conditionalFormatting sqref="C6:N48 R6:R48 P6:P48 T6:X48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48 V6:V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8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61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77" t="s">
        <v>4</v>
      </c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78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862</v>
      </c>
      <c r="B6" s="23" t="s">
        <v>863</v>
      </c>
      <c r="C6" s="69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7" t="n">
        <f aca="false">SUM(C6:N6)</f>
        <v>0</v>
      </c>
      <c r="P6" s="68" t="e">
        <f aca="false">AVERAGE(C6:N6)</f>
        <v>#DIV/0!</v>
      </c>
      <c r="Q6" s="162" t="e">
        <f aca="false">P6*0.4</f>
        <v>#DIV/0!</v>
      </c>
      <c r="R6" s="24"/>
      <c r="S6" s="70" t="e">
        <f aca="false">SUM(R6,#REF!)</f>
        <v>#REF!</v>
      </c>
      <c r="T6" s="71" t="e">
        <f aca="false">AVERAGE(R6:R6)</f>
        <v>#DIV/0!</v>
      </c>
      <c r="U6" s="194" t="e">
        <f aca="false">T6*0.3</f>
        <v>#DIV/0!</v>
      </c>
      <c r="V6" s="195"/>
      <c r="W6" s="35" t="n">
        <f aca="false">V6*0.3</f>
        <v>0</v>
      </c>
      <c r="X6" s="19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864</v>
      </c>
      <c r="B7" s="38" t="s">
        <v>865</v>
      </c>
      <c r="C7" s="134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62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194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866</v>
      </c>
      <c r="B8" s="38" t="s">
        <v>867</v>
      </c>
      <c r="C8" s="134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62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194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868</v>
      </c>
      <c r="B9" s="38" t="s">
        <v>869</v>
      </c>
      <c r="C9" s="134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62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194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870</v>
      </c>
      <c r="B10" s="45" t="s">
        <v>871</v>
      </c>
      <c r="C10" s="143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62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194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55" t="s">
        <v>872</v>
      </c>
      <c r="B11" s="56" t="s">
        <v>873</v>
      </c>
      <c r="C11" s="74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162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194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874</v>
      </c>
      <c r="B12" s="38" t="s">
        <v>875</v>
      </c>
      <c r="C12" s="134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162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194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7" t="s">
        <v>876</v>
      </c>
      <c r="B13" s="38" t="s">
        <v>877</v>
      </c>
      <c r="C13" s="134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162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194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878</v>
      </c>
      <c r="B14" s="38" t="s">
        <v>879</v>
      </c>
      <c r="C14" s="134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162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194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197" t="s">
        <v>880</v>
      </c>
      <c r="B15" s="198" t="s">
        <v>881</v>
      </c>
      <c r="C15" s="160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60" t="n">
        <f aca="false">SUM(C15:N15)</f>
        <v>0</v>
      </c>
      <c r="P15" s="61" t="e">
        <f aca="false">AVERAGE(C15:N15)</f>
        <v>#DIV/0!</v>
      </c>
      <c r="Q15" s="162" t="e">
        <f aca="false">P15*0.4</f>
        <v>#DIV/0!</v>
      </c>
      <c r="R15" s="58"/>
      <c r="S15" s="62" t="e">
        <f aca="false">SUM(R15,#REF!)</f>
        <v>#REF!</v>
      </c>
      <c r="T15" s="63" t="e">
        <f aca="false">AVERAGE(R15:R15)</f>
        <v>#DIV/0!</v>
      </c>
      <c r="U15" s="194" t="e">
        <f aca="false">T15*0.3</f>
        <v>#DIV/0!</v>
      </c>
      <c r="V15" s="64"/>
      <c r="W15" s="65" t="n">
        <f aca="false">V15*0.3</f>
        <v>0</v>
      </c>
      <c r="X15" s="66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882</v>
      </c>
      <c r="B16" s="23" t="s">
        <v>883</v>
      </c>
      <c r="C16" s="6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67" t="n">
        <f aca="false">SUM(C16:N16)</f>
        <v>0</v>
      </c>
      <c r="P16" s="68" t="e">
        <f aca="false">AVERAGE(C16:N16)</f>
        <v>#DIV/0!</v>
      </c>
      <c r="Q16" s="162" t="e">
        <f aca="false">P16*0.4</f>
        <v>#DIV/0!</v>
      </c>
      <c r="R16" s="24"/>
      <c r="S16" s="70" t="e">
        <f aca="false">SUM(R16,#REF!)</f>
        <v>#REF!</v>
      </c>
      <c r="T16" s="71" t="e">
        <f aca="false">AVERAGE(R16:R16)</f>
        <v>#DIV/0!</v>
      </c>
      <c r="U16" s="194" t="e">
        <f aca="false">T16*0.3</f>
        <v>#DIV/0!</v>
      </c>
      <c r="V16" s="195"/>
      <c r="W16" s="35" t="n">
        <f aca="false">V16*0.3</f>
        <v>0</v>
      </c>
      <c r="X16" s="19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205"/>
      <c r="B17" s="151"/>
      <c r="C17" s="134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28"/>
      <c r="Q17" s="29"/>
      <c r="R17" s="41"/>
      <c r="S17" s="31"/>
      <c r="T17" s="32"/>
      <c r="U17" s="33"/>
      <c r="V17" s="42"/>
      <c r="W17" s="43"/>
      <c r="X17" s="36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205"/>
      <c r="B18" s="151"/>
      <c r="C18" s="134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28"/>
      <c r="Q18" s="29"/>
      <c r="R18" s="41"/>
      <c r="S18" s="31"/>
      <c r="T18" s="32"/>
      <c r="U18" s="33"/>
      <c r="V18" s="42"/>
      <c r="W18" s="43"/>
      <c r="X18" s="36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205"/>
      <c r="B19" s="151"/>
      <c r="C19" s="134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43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78"/>
      <c r="B20" s="149"/>
      <c r="C20" s="143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96"/>
      <c r="R20" s="46"/>
      <c r="S20" s="50"/>
      <c r="T20" s="51"/>
      <c r="U20" s="97"/>
      <c r="V20" s="52"/>
      <c r="W20" s="53"/>
      <c r="X20" s="54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s="12" customFormat="true" ht="18" hidden="false" customHeight="true" outlineLevel="0" collapsed="false">
      <c r="A21" s="279" t="s">
        <v>85</v>
      </c>
      <c r="B21" s="279"/>
      <c r="C21" s="279"/>
      <c r="D21" s="279"/>
      <c r="E21" s="279"/>
      <c r="F21" s="279"/>
      <c r="G21" s="279"/>
      <c r="H21" s="279"/>
      <c r="I21" s="279"/>
      <c r="J21" s="99" t="s">
        <v>86</v>
      </c>
      <c r="K21" s="99"/>
      <c r="L21" s="99"/>
      <c r="M21" s="99"/>
      <c r="N21" s="99"/>
      <c r="O21" s="99"/>
      <c r="P21" s="100"/>
      <c r="Q21" s="100"/>
      <c r="R21" s="100"/>
      <c r="S21" s="101" t="s">
        <v>87</v>
      </c>
      <c r="T21" s="101"/>
      <c r="U21" s="102"/>
      <c r="V21" s="102"/>
      <c r="W21" s="102"/>
      <c r="X21" s="102"/>
      <c r="Y21" s="5"/>
      <c r="Z21" s="5"/>
      <c r="AA21" s="5"/>
    </row>
    <row r="22" customFormat="false" ht="18" hidden="false" customHeight="true" outlineLevel="0" collapsed="false">
      <c r="A22" s="103" t="s">
        <v>88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</row>
    <row r="23" customFormat="false" ht="16.5" hidden="false" customHeight="false" outlineLevel="0" collapsed="false">
      <c r="A23" s="104" t="s">
        <v>89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1:I21"/>
    <mergeCell ref="P21:R21"/>
    <mergeCell ref="S21:T21"/>
    <mergeCell ref="U21:X21"/>
    <mergeCell ref="A22:X22"/>
    <mergeCell ref="A23:X23"/>
  </mergeCells>
  <conditionalFormatting sqref="C6:N20 P6:P20 R6:R20 T6:X20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20 V6:V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0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0" activeCellId="0" sqref="AM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24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84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80" t="s">
        <v>4</v>
      </c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8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885</v>
      </c>
      <c r="B6" s="23" t="s">
        <v>886</v>
      </c>
      <c r="C6" s="69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887</v>
      </c>
      <c r="B7" s="38" t="s">
        <v>888</v>
      </c>
      <c r="C7" s="134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889</v>
      </c>
      <c r="B8" s="38" t="s">
        <v>890</v>
      </c>
      <c r="C8" s="134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891</v>
      </c>
      <c r="B9" s="38" t="s">
        <v>892</v>
      </c>
      <c r="C9" s="134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893</v>
      </c>
      <c r="B10" s="45" t="s">
        <v>894</v>
      </c>
      <c r="C10" s="143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60" t="n">
        <f aca="false">SUM(C10:N10)</f>
        <v>0</v>
      </c>
      <c r="P10" s="61" t="e">
        <f aca="false">AVERAGE(C10:N10)</f>
        <v>#DIV/0!</v>
      </c>
      <c r="Q10" s="29" t="e">
        <f aca="false">P10*0.4</f>
        <v>#DIV/0!</v>
      </c>
      <c r="R10" s="58"/>
      <c r="S10" s="62" t="e">
        <f aca="false">SUM(R10,#REF!)</f>
        <v>#REF!</v>
      </c>
      <c r="T10" s="63" t="e">
        <f aca="false">AVERAGE(R10:R10)</f>
        <v>#DIV/0!</v>
      </c>
      <c r="U10" s="33" t="e">
        <f aca="false">T10*0.3</f>
        <v>#DIV/0!</v>
      </c>
      <c r="V10" s="64"/>
      <c r="W10" s="65" t="n">
        <f aca="false">V10*0.3</f>
        <v>0</v>
      </c>
      <c r="X10" s="66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37" t="s">
        <v>895</v>
      </c>
      <c r="B11" s="38" t="s">
        <v>896</v>
      </c>
      <c r="C11" s="134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41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42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897</v>
      </c>
      <c r="B12" s="38" t="s">
        <v>898</v>
      </c>
      <c r="C12" s="134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44" t="s">
        <v>899</v>
      </c>
      <c r="B13" s="45" t="s">
        <v>900</v>
      </c>
      <c r="C13" s="143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SUM(C13:N13)</f>
        <v>0</v>
      </c>
      <c r="P13" s="49" t="e">
        <f aca="false">AVERAGE(C13:N13)</f>
        <v>#DIV/0!</v>
      </c>
      <c r="Q13" s="29" t="e">
        <f aca="false">P13*0.4</f>
        <v>#DIV/0!</v>
      </c>
      <c r="R13" s="46"/>
      <c r="S13" s="50" t="e">
        <f aca="false">SUM(R13,#REF!)</f>
        <v>#REF!</v>
      </c>
      <c r="T13" s="51" t="e">
        <f aca="false">AVERAGE(R13:R13)</f>
        <v>#DIV/0!</v>
      </c>
      <c r="U13" s="33" t="e">
        <f aca="false">T13*0.3</f>
        <v>#DIV/0!</v>
      </c>
      <c r="V13" s="52"/>
      <c r="W13" s="53" t="n">
        <f aca="false">V13*0.3</f>
        <v>0</v>
      </c>
      <c r="X13" s="5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901</v>
      </c>
      <c r="B14" s="38" t="s">
        <v>902</v>
      </c>
      <c r="C14" s="74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30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34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37" t="s">
        <v>903</v>
      </c>
      <c r="B15" s="38" t="s">
        <v>904</v>
      </c>
      <c r="C15" s="13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28" t="e">
        <f aca="false">AVERAGE(C15:N15)</f>
        <v>#DIV/0!</v>
      </c>
      <c r="Q15" s="29" t="e">
        <f aca="false">P15*0.4</f>
        <v>#DIV/0!</v>
      </c>
      <c r="R15" s="41"/>
      <c r="S15" s="31" t="e">
        <f aca="false">SUM(R15,#REF!)</f>
        <v>#REF!</v>
      </c>
      <c r="T15" s="32" t="e">
        <f aca="false">AVERAGE(R15:R15)</f>
        <v>#DIV/0!</v>
      </c>
      <c r="U15" s="33" t="e">
        <f aca="false">T15*0.3</f>
        <v>#DIV/0!</v>
      </c>
      <c r="V15" s="42"/>
      <c r="W15" s="43" t="n">
        <f aca="false">V15*0.3</f>
        <v>0</v>
      </c>
      <c r="X15" s="36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82"/>
      <c r="B16" s="283"/>
      <c r="C16" s="120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40"/>
      <c r="P16" s="28"/>
      <c r="Q16" s="29"/>
      <c r="R16" s="41"/>
      <c r="S16" s="31"/>
      <c r="T16" s="32"/>
      <c r="U16" s="33"/>
      <c r="V16" s="42"/>
      <c r="W16" s="43"/>
      <c r="X16" s="36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284"/>
      <c r="B17" s="285"/>
      <c r="C17" s="120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40"/>
      <c r="P17" s="28"/>
      <c r="Q17" s="29"/>
      <c r="R17" s="41"/>
      <c r="S17" s="31"/>
      <c r="T17" s="32"/>
      <c r="U17" s="33"/>
      <c r="V17" s="42"/>
      <c r="W17" s="43"/>
      <c r="X17" s="36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88"/>
      <c r="B18" s="89"/>
      <c r="C18" s="126"/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48"/>
      <c r="P18" s="49"/>
      <c r="Q18" s="29"/>
      <c r="R18" s="46"/>
      <c r="S18" s="50"/>
      <c r="T18" s="51"/>
      <c r="U18" s="287"/>
      <c r="V18" s="52"/>
      <c r="W18" s="53"/>
      <c r="X18" s="177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s="12" customFormat="true" ht="16.5" hidden="false" customHeight="true" outlineLevel="0" collapsed="false">
      <c r="A19" s="98" t="s">
        <v>85</v>
      </c>
      <c r="B19" s="98"/>
      <c r="C19" s="98"/>
      <c r="D19" s="98"/>
      <c r="E19" s="98"/>
      <c r="F19" s="98"/>
      <c r="G19" s="98"/>
      <c r="H19" s="98"/>
      <c r="I19" s="98"/>
      <c r="J19" s="99" t="s">
        <v>86</v>
      </c>
      <c r="K19" s="99"/>
      <c r="L19" s="99"/>
      <c r="M19" s="99"/>
      <c r="N19" s="99"/>
      <c r="O19" s="99"/>
      <c r="P19" s="100"/>
      <c r="Q19" s="100"/>
      <c r="R19" s="100"/>
      <c r="S19" s="101" t="s">
        <v>87</v>
      </c>
      <c r="T19" s="101"/>
      <c r="U19" s="102"/>
      <c r="V19" s="102"/>
      <c r="W19" s="102"/>
      <c r="X19" s="102"/>
    </row>
    <row r="20" s="12" customFormat="true" ht="18" hidden="false" customHeight="true" outlineLevel="0" collapsed="false">
      <c r="A20" s="103" t="s">
        <v>88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5"/>
      <c r="Z20" s="5"/>
      <c r="AA20" s="5"/>
    </row>
    <row r="21" customFormat="false" ht="18" hidden="false" customHeight="true" outlineLevel="0" collapsed="false">
      <c r="A21" s="104" t="s">
        <v>89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19:I19"/>
    <mergeCell ref="P19:R19"/>
    <mergeCell ref="S19:T19"/>
    <mergeCell ref="U19:X19"/>
    <mergeCell ref="A20:X20"/>
    <mergeCell ref="A21:X21"/>
  </mergeCells>
  <conditionalFormatting sqref="C6:N18 P6:P18 R6:R18 T6:X18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18 V6:V18" type="whole">
      <formula1>0</formula1>
      <formula2>100</formula2>
    </dataValidation>
    <dataValidation allowBlank="true" errorStyle="stop" operator="between" showDropDown="false" showErrorMessage="true" showInputMessage="false" sqref="P6:P1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1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18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90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5" t="s">
        <v>3</v>
      </c>
      <c r="B2" s="105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5"/>
      <c r="B3" s="10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5"/>
      <c r="B4" s="10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5"/>
      <c r="B5" s="105"/>
      <c r="C5" s="10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07" t="s">
        <v>91</v>
      </c>
      <c r="B6" s="108" t="s">
        <v>9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09" t="s">
        <v>93</v>
      </c>
      <c r="B7" s="110" t="s">
        <v>9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09" t="s">
        <v>95</v>
      </c>
      <c r="B8" s="110" t="s">
        <v>9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09" t="s">
        <v>97</v>
      </c>
      <c r="B9" s="110" t="s">
        <v>9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111" t="s">
        <v>99</v>
      </c>
      <c r="B10" s="112" t="s">
        <v>10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07" t="s">
        <v>101</v>
      </c>
      <c r="B11" s="108" t="s">
        <v>10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09" t="s">
        <v>103</v>
      </c>
      <c r="B12" s="110" t="s">
        <v>10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09" t="s">
        <v>105</v>
      </c>
      <c r="B13" s="110" t="s">
        <v>10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09" t="s">
        <v>107</v>
      </c>
      <c r="B14" s="110" t="s">
        <v>10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111" t="s">
        <v>109</v>
      </c>
      <c r="B15" s="112" t="s">
        <v>11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07" t="s">
        <v>111</v>
      </c>
      <c r="B16" s="108" t="s">
        <v>11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09" t="s">
        <v>113</v>
      </c>
      <c r="B17" s="110" t="s">
        <v>11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09" t="s">
        <v>115</v>
      </c>
      <c r="B18" s="110" t="s">
        <v>11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09" t="s">
        <v>117</v>
      </c>
      <c r="B19" s="110" t="s">
        <v>11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11" t="s">
        <v>119</v>
      </c>
      <c r="B20" s="112" t="s">
        <v>120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07" t="s">
        <v>121</v>
      </c>
      <c r="B21" s="108" t="s">
        <v>12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09" t="s">
        <v>123</v>
      </c>
      <c r="B22" s="110" t="s">
        <v>12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09" t="s">
        <v>125</v>
      </c>
      <c r="B23" s="110" t="s">
        <v>12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09" t="s">
        <v>127</v>
      </c>
      <c r="B24" s="110" t="s">
        <v>12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11" t="s">
        <v>129</v>
      </c>
      <c r="B25" s="112" t="s">
        <v>13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07" t="s">
        <v>131</v>
      </c>
      <c r="B26" s="108" t="s">
        <v>132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09" t="s">
        <v>133</v>
      </c>
      <c r="B27" s="110" t="s">
        <v>13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09" t="s">
        <v>135</v>
      </c>
      <c r="B28" s="110" t="s">
        <v>13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09" t="s">
        <v>137</v>
      </c>
      <c r="B29" s="110" t="s">
        <v>13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11" t="s">
        <v>139</v>
      </c>
      <c r="B30" s="112" t="s">
        <v>14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07" t="s">
        <v>141</v>
      </c>
      <c r="B31" s="108" t="s">
        <v>142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09" t="s">
        <v>143</v>
      </c>
      <c r="B32" s="110" t="s">
        <v>14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09" t="s">
        <v>145</v>
      </c>
      <c r="B33" s="110" t="s">
        <v>14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09" t="s">
        <v>147</v>
      </c>
      <c r="B34" s="110" t="s">
        <v>14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11" t="s">
        <v>149</v>
      </c>
      <c r="B35" s="112" t="s">
        <v>15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07" t="s">
        <v>151</v>
      </c>
      <c r="B36" s="108" t="s">
        <v>152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09" t="s">
        <v>153</v>
      </c>
      <c r="B37" s="110" t="s">
        <v>15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09" t="s">
        <v>155</v>
      </c>
      <c r="B38" s="110" t="s">
        <v>156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09" t="s">
        <v>157</v>
      </c>
      <c r="B39" s="110" t="s">
        <v>158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11" t="s">
        <v>159</v>
      </c>
      <c r="B40" s="112" t="s">
        <v>160</v>
      </c>
      <c r="C40" s="113"/>
      <c r="D40" s="114"/>
      <c r="E40" s="114"/>
      <c r="F40" s="114"/>
      <c r="G40" s="59"/>
      <c r="H40" s="59"/>
      <c r="I40" s="59"/>
      <c r="J40" s="59"/>
      <c r="K40" s="59"/>
      <c r="L40" s="59"/>
      <c r="M40" s="59"/>
      <c r="N40" s="59"/>
      <c r="O40" s="60" t="n">
        <f aca="false">SUM(C40:N40)</f>
        <v>0</v>
      </c>
      <c r="P40" s="90" t="e">
        <f aca="false">AVERAGE(C40:N40)</f>
        <v>#DIV/0!</v>
      </c>
      <c r="Q40" s="29" t="e">
        <f aca="false">P40*0.4</f>
        <v>#DIV/0!</v>
      </c>
      <c r="R40" s="115"/>
      <c r="S40" s="91" t="e">
        <f aca="false">SUM(R40,#REF!)</f>
        <v>#REF!</v>
      </c>
      <c r="T40" s="92" t="e">
        <f aca="false">AVERAGE(R40:R40)</f>
        <v>#DIV/0!</v>
      </c>
      <c r="U40" s="33" t="e">
        <f aca="false">T40*0.3</f>
        <v>#DIV/0!</v>
      </c>
      <c r="V40" s="116"/>
      <c r="W40" s="93" t="n">
        <f aca="false">V40*0.3</f>
        <v>0</v>
      </c>
      <c r="X40" s="9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07" t="s">
        <v>161</v>
      </c>
      <c r="B41" s="108" t="s">
        <v>162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7" t="n">
        <f aca="false">SUM(C41:N41)</f>
        <v>0</v>
      </c>
      <c r="P41" s="68" t="e">
        <f aca="false">AVERAGE(C41:N41)</f>
        <v>#DIV/0!</v>
      </c>
      <c r="Q41" s="29" t="e">
        <f aca="false">P41*0.4</f>
        <v>#DIV/0!</v>
      </c>
      <c r="R41" s="117"/>
      <c r="S41" s="70" t="e">
        <f aca="false">SUM(R41,#REF!)</f>
        <v>#REF!</v>
      </c>
      <c r="T41" s="71" t="e">
        <f aca="false">AVERAGE(R41:R41)</f>
        <v>#DIV/0!</v>
      </c>
      <c r="U41" s="33" t="e">
        <f aca="false">T41*0.3</f>
        <v>#DIV/0!</v>
      </c>
      <c r="V41" s="118"/>
      <c r="W41" s="35" t="n">
        <f aca="false">V41*0.3</f>
        <v>0</v>
      </c>
      <c r="X41" s="73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09" t="s">
        <v>163</v>
      </c>
      <c r="B42" s="110" t="s">
        <v>164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119" t="e">
        <f aca="false">AVERAGE(C42:N42)</f>
        <v>#DIV/0!</v>
      </c>
      <c r="Q42" s="29" t="e">
        <f aca="false">P42*0.4</f>
        <v>#DIV/0!</v>
      </c>
      <c r="R42" s="120"/>
      <c r="S42" s="121" t="e">
        <f aca="false">SUM(R42,#REF!)</f>
        <v>#REF!</v>
      </c>
      <c r="T42" s="122" t="e">
        <f aca="false">AVERAGE(R42:R42)</f>
        <v>#DIV/0!</v>
      </c>
      <c r="U42" s="33" t="e">
        <f aca="false">T42*0.3</f>
        <v>#DIV/0!</v>
      </c>
      <c r="V42" s="123"/>
      <c r="W42" s="124" t="n">
        <f aca="false">V42*0.3</f>
        <v>0</v>
      </c>
      <c r="X42" s="125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09" t="s">
        <v>165</v>
      </c>
      <c r="B43" s="110" t="s">
        <v>166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119" t="e">
        <f aca="false">AVERAGE(C43:N43)</f>
        <v>#DIV/0!</v>
      </c>
      <c r="Q43" s="29" t="e">
        <f aca="false">P43*0.4</f>
        <v>#DIV/0!</v>
      </c>
      <c r="R43" s="120"/>
      <c r="S43" s="121" t="e">
        <f aca="false">SUM(R43,#REF!)</f>
        <v>#REF!</v>
      </c>
      <c r="T43" s="122" t="e">
        <f aca="false">AVERAGE(R43:R43)</f>
        <v>#DIV/0!</v>
      </c>
      <c r="U43" s="33" t="e">
        <f aca="false">T43*0.3</f>
        <v>#DIV/0!</v>
      </c>
      <c r="V43" s="123"/>
      <c r="W43" s="124" t="n">
        <f aca="false">V43*0.3</f>
        <v>0</v>
      </c>
      <c r="X43" s="125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09" t="s">
        <v>167</v>
      </c>
      <c r="B44" s="110" t="s">
        <v>168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119" t="e">
        <f aca="false">AVERAGE(C44:N44)</f>
        <v>#DIV/0!</v>
      </c>
      <c r="Q44" s="29" t="e">
        <f aca="false">P44*0.4</f>
        <v>#DIV/0!</v>
      </c>
      <c r="R44" s="120"/>
      <c r="S44" s="121" t="e">
        <f aca="false">SUM(R44,#REF!)</f>
        <v>#REF!</v>
      </c>
      <c r="T44" s="122" t="e">
        <f aca="false">AVERAGE(R44:R44)</f>
        <v>#DIV/0!</v>
      </c>
      <c r="U44" s="33" t="e">
        <f aca="false">T44*0.3</f>
        <v>#DIV/0!</v>
      </c>
      <c r="V44" s="123"/>
      <c r="W44" s="124" t="n">
        <f aca="false">V44*0.3</f>
        <v>0</v>
      </c>
      <c r="X44" s="125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11" t="s">
        <v>169</v>
      </c>
      <c r="B45" s="112" t="s">
        <v>170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29"/>
      <c r="R45" s="126"/>
      <c r="S45" s="50"/>
      <c r="T45" s="51"/>
      <c r="U45" s="33"/>
      <c r="V45" s="127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28"/>
      <c r="B46" s="128"/>
      <c r="C46" s="3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48"/>
      <c r="P46" s="49"/>
      <c r="Q46" s="29"/>
      <c r="R46" s="126"/>
      <c r="S46" s="50"/>
      <c r="T46" s="51"/>
      <c r="U46" s="33"/>
      <c r="V46" s="127"/>
      <c r="W46" s="53"/>
      <c r="X46" s="54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129"/>
      <c r="B47" s="129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19"/>
      <c r="Q47" s="130"/>
      <c r="R47" s="120"/>
      <c r="S47" s="121"/>
      <c r="T47" s="122"/>
      <c r="U47" s="131"/>
      <c r="V47" s="123"/>
      <c r="W47" s="124"/>
      <c r="X47" s="125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119"/>
      <c r="Q48" s="130"/>
      <c r="R48" s="120"/>
      <c r="S48" s="121"/>
      <c r="T48" s="122"/>
      <c r="U48" s="131"/>
      <c r="V48" s="123"/>
      <c r="W48" s="124"/>
      <c r="X48" s="125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8"/>
      <c r="B49" s="89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32"/>
      <c r="R49" s="126"/>
      <c r="S49" s="50"/>
      <c r="T49" s="51"/>
      <c r="U49" s="133"/>
      <c r="V49" s="127"/>
      <c r="W49" s="53"/>
      <c r="X49" s="54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8" hidden="false" customHeight="true" outlineLevel="0" collapsed="false">
      <c r="A50" s="98" t="s">
        <v>85</v>
      </c>
      <c r="B50" s="98"/>
      <c r="C50" s="98"/>
      <c r="D50" s="98"/>
      <c r="E50" s="98"/>
      <c r="F50" s="98"/>
      <c r="G50" s="98"/>
      <c r="H50" s="98"/>
      <c r="I50" s="98"/>
      <c r="J50" s="99" t="s">
        <v>86</v>
      </c>
      <c r="K50" s="99"/>
      <c r="L50" s="99"/>
      <c r="M50" s="99"/>
      <c r="N50" s="99"/>
      <c r="O50" s="99"/>
      <c r="P50" s="100"/>
      <c r="Q50" s="100"/>
      <c r="R50" s="100"/>
      <c r="S50" s="101" t="s">
        <v>87</v>
      </c>
      <c r="T50" s="101"/>
      <c r="U50" s="102"/>
      <c r="V50" s="102"/>
      <c r="W50" s="102"/>
      <c r="X50" s="102"/>
      <c r="Y50" s="5"/>
      <c r="Z50" s="5"/>
      <c r="AA50" s="5"/>
    </row>
    <row r="51" customFormat="false" ht="18" hidden="false" customHeight="true" outlineLevel="0" collapsed="false">
      <c r="A51" s="103" t="s">
        <v>88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</row>
    <row r="52" customFormat="false" ht="16.5" hidden="false" customHeight="false" outlineLevel="0" collapsed="false">
      <c r="A52" s="104" t="s">
        <v>89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8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6" activeCellId="0" sqref="U6:U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71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172</v>
      </c>
      <c r="B6" s="23" t="s">
        <v>173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174</v>
      </c>
      <c r="B7" s="38" t="s">
        <v>175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176</v>
      </c>
      <c r="B8" s="38" t="s">
        <v>177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178</v>
      </c>
      <c r="B9" s="38" t="s">
        <v>179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180</v>
      </c>
      <c r="B10" s="45" t="s">
        <v>181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55" t="s">
        <v>182</v>
      </c>
      <c r="B11" s="56" t="s">
        <v>183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184</v>
      </c>
      <c r="B12" s="38" t="s">
        <v>185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7" t="s">
        <v>186</v>
      </c>
      <c r="B13" s="38" t="s">
        <v>187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188</v>
      </c>
      <c r="B14" s="38" t="s">
        <v>189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4" t="s">
        <v>190</v>
      </c>
      <c r="B15" s="45" t="s">
        <v>191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37" t="s">
        <v>192</v>
      </c>
      <c r="B16" s="38" t="s">
        <v>193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7" t="s">
        <v>194</v>
      </c>
      <c r="B17" s="38" t="s">
        <v>195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7" t="s">
        <v>196</v>
      </c>
      <c r="B18" s="38" t="s">
        <v>197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44" t="s">
        <v>198</v>
      </c>
      <c r="B19" s="45" t="s">
        <v>199</v>
      </c>
      <c r="C19" s="5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 t="n">
        <f aca="false">SUM(C19:N19)</f>
        <v>0</v>
      </c>
      <c r="P19" s="49" t="e">
        <f aca="false">AVERAGE(C19:N19)</f>
        <v>#DIV/0!</v>
      </c>
      <c r="Q19" s="29" t="e">
        <f aca="false">P19*0.4</f>
        <v>#DIV/0!</v>
      </c>
      <c r="R19" s="46"/>
      <c r="S19" s="50" t="e">
        <f aca="false">SUM(R19,#REF!)</f>
        <v>#REF!</v>
      </c>
      <c r="T19" s="51" t="e">
        <f aca="false">AVERAGE(R19:R19)</f>
        <v>#DIV/0!</v>
      </c>
      <c r="U19" s="33" t="e">
        <f aca="false">T19*0.3</f>
        <v>#DIV/0!</v>
      </c>
      <c r="V19" s="52"/>
      <c r="W19" s="53" t="n">
        <f aca="false">V19*0.3</f>
        <v>0</v>
      </c>
      <c r="X19" s="5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37" t="s">
        <v>200</v>
      </c>
      <c r="B20" s="38" t="s">
        <v>201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30"/>
      <c r="S20" s="31" t="e">
        <f aca="false">SUM(R20,#REF!)</f>
        <v>#REF!</v>
      </c>
      <c r="T20" s="32" t="e">
        <f aca="false">AVERAGE(R20:R20)</f>
        <v>#DIV/0!</v>
      </c>
      <c r="U20" s="33" t="e">
        <f aca="false">T20*0.3</f>
        <v>#DIV/0!</v>
      </c>
      <c r="V20" s="34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37" t="s">
        <v>202</v>
      </c>
      <c r="B21" s="38" t="s">
        <v>203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41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42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7" t="s">
        <v>204</v>
      </c>
      <c r="B22" s="38" t="s">
        <v>205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7" t="s">
        <v>206</v>
      </c>
      <c r="B23" s="38" t="s">
        <v>207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44" t="s">
        <v>208</v>
      </c>
      <c r="B24" s="45" t="s">
        <v>209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f aca="false">SUM(C24:N24)</f>
        <v>0</v>
      </c>
      <c r="P24" s="49" t="e">
        <f aca="false">AVERAGE(C24:N24)</f>
        <v>#DIV/0!</v>
      </c>
      <c r="Q24" s="29" t="e">
        <f aca="false">P24*0.4</f>
        <v>#DIV/0!</v>
      </c>
      <c r="R24" s="46"/>
      <c r="S24" s="50" t="e">
        <f aca="false">SUM(R24,#REF!)</f>
        <v>#REF!</v>
      </c>
      <c r="T24" s="51" t="e">
        <f aca="false">AVERAGE(R24:R24)</f>
        <v>#DIV/0!</v>
      </c>
      <c r="U24" s="33" t="e">
        <f aca="false">T24*0.3</f>
        <v>#DIV/0!</v>
      </c>
      <c r="V24" s="52"/>
      <c r="W24" s="53" t="n">
        <f aca="false">V24*0.3</f>
        <v>0</v>
      </c>
      <c r="X24" s="5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37" t="s">
        <v>210</v>
      </c>
      <c r="B25" s="38" t="s">
        <v>211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30"/>
      <c r="S25" s="31" t="e">
        <f aca="false">SUM(R25,#REF!)</f>
        <v>#REF!</v>
      </c>
      <c r="T25" s="32" t="e">
        <f aca="false">AVERAGE(R25:R25)</f>
        <v>#DIV/0!</v>
      </c>
      <c r="U25" s="33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37" t="s">
        <v>212</v>
      </c>
      <c r="B26" s="38" t="s">
        <v>213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41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42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7" t="s">
        <v>214</v>
      </c>
      <c r="B27" s="38" t="s">
        <v>215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7" t="s">
        <v>216</v>
      </c>
      <c r="B28" s="38" t="s">
        <v>217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44" t="s">
        <v>218</v>
      </c>
      <c r="B29" s="45" t="s">
        <v>219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f aca="false">SUM(C29:N29)</f>
        <v>0</v>
      </c>
      <c r="P29" s="49" t="e">
        <f aca="false">AVERAGE(C29:N29)</f>
        <v>#DIV/0!</v>
      </c>
      <c r="Q29" s="29" t="e">
        <f aca="false">P29*0.4</f>
        <v>#DIV/0!</v>
      </c>
      <c r="R29" s="46"/>
      <c r="S29" s="50" t="e">
        <f aca="false">SUM(R29,#REF!)</f>
        <v>#REF!</v>
      </c>
      <c r="T29" s="51" t="e">
        <f aca="false">AVERAGE(R29:R29)</f>
        <v>#DIV/0!</v>
      </c>
      <c r="U29" s="33" t="e">
        <f aca="false">T29*0.3</f>
        <v>#DIV/0!</v>
      </c>
      <c r="V29" s="52"/>
      <c r="W29" s="53" t="n">
        <f aca="false">V29*0.3</f>
        <v>0</v>
      </c>
      <c r="X29" s="5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37" t="s">
        <v>220</v>
      </c>
      <c r="B30" s="38" t="s">
        <v>221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30"/>
      <c r="S30" s="31" t="e">
        <f aca="false">SUM(R30,#REF!)</f>
        <v>#REF!</v>
      </c>
      <c r="T30" s="32" t="e">
        <f aca="false">AVERAGE(R30:R30)</f>
        <v>#DIV/0!</v>
      </c>
      <c r="U30" s="33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37" t="s">
        <v>222</v>
      </c>
      <c r="B31" s="38" t="s">
        <v>223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7" t="s">
        <v>224</v>
      </c>
      <c r="B32" s="38" t="s">
        <v>225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7" t="s">
        <v>226</v>
      </c>
      <c r="B33" s="38" t="s">
        <v>227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44" t="s">
        <v>228</v>
      </c>
      <c r="B34" s="45" t="s">
        <v>229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n">
        <f aca="false">SUM(C34:N34)</f>
        <v>0</v>
      </c>
      <c r="P34" s="49" t="e">
        <f aca="false">AVERAGE(C34:N34)</f>
        <v>#DIV/0!</v>
      </c>
      <c r="Q34" s="29" t="e">
        <f aca="false">P34*0.4</f>
        <v>#DIV/0!</v>
      </c>
      <c r="R34" s="46"/>
      <c r="S34" s="50" t="e">
        <f aca="false">SUM(R34,#REF!)</f>
        <v>#REF!</v>
      </c>
      <c r="T34" s="51" t="e">
        <f aca="false">AVERAGE(R34:R34)</f>
        <v>#DIV/0!</v>
      </c>
      <c r="U34" s="33" t="e">
        <f aca="false">T34*0.3</f>
        <v>#DIV/0!</v>
      </c>
      <c r="V34" s="52"/>
      <c r="W34" s="53" t="n">
        <f aca="false">V34*0.3</f>
        <v>0</v>
      </c>
      <c r="X34" s="54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37" t="s">
        <v>230</v>
      </c>
      <c r="B35" s="38" t="s">
        <v>231</v>
      </c>
      <c r="C35" s="3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30"/>
      <c r="S35" s="31" t="e">
        <f aca="false">SUM(R35,#REF!)</f>
        <v>#REF!</v>
      </c>
      <c r="T35" s="32" t="e">
        <f aca="false">AVERAGE(R35:R35)</f>
        <v>#DIV/0!</v>
      </c>
      <c r="U35" s="33" t="e">
        <f aca="false">T35*0.3</f>
        <v>#DIV/0!</v>
      </c>
      <c r="V35" s="34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37" t="s">
        <v>232</v>
      </c>
      <c r="B36" s="38" t="s">
        <v>233</v>
      </c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41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42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7" t="s">
        <v>234</v>
      </c>
      <c r="B37" s="38" t="s">
        <v>235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7" t="s">
        <v>236</v>
      </c>
      <c r="B38" s="38" t="s">
        <v>237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44" t="s">
        <v>238</v>
      </c>
      <c r="B39" s="45" t="s">
        <v>239</v>
      </c>
      <c r="C39" s="5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f aca="false">SUM(C39:N39)</f>
        <v>0</v>
      </c>
      <c r="P39" s="90" t="e">
        <f aca="false">AVERAGE(C39:N39)</f>
        <v>#DIV/0!</v>
      </c>
      <c r="Q39" s="29" t="e">
        <f aca="false">P39*0.4</f>
        <v>#DIV/0!</v>
      </c>
      <c r="R39" s="58"/>
      <c r="S39" s="91" t="e">
        <f aca="false">SUM(R39,#REF!)</f>
        <v>#REF!</v>
      </c>
      <c r="T39" s="92" t="e">
        <f aca="false">AVERAGE(R39:R39)</f>
        <v>#DIV/0!</v>
      </c>
      <c r="U39" s="33" t="e">
        <f aca="false">T39*0.3</f>
        <v>#DIV/0!</v>
      </c>
      <c r="V39" s="52"/>
      <c r="W39" s="93" t="n">
        <f aca="false">V39*0.3</f>
        <v>0</v>
      </c>
      <c r="X39" s="9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37" t="s">
        <v>240</v>
      </c>
      <c r="B40" s="38" t="s">
        <v>241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7" t="n">
        <f aca="false">SUM(C40:N40)</f>
        <v>0</v>
      </c>
      <c r="P40" s="68" t="e">
        <f aca="false">AVERAGE(C40:N40)</f>
        <v>#DIV/0!</v>
      </c>
      <c r="Q40" s="29" t="e">
        <f aca="false">P40*0.4</f>
        <v>#DIV/0!</v>
      </c>
      <c r="R40" s="69"/>
      <c r="S40" s="70" t="e">
        <f aca="false">SUM(R40,#REF!)</f>
        <v>#REF!</v>
      </c>
      <c r="T40" s="71" t="e">
        <f aca="false">AVERAGE(R40:R40)</f>
        <v>#DIV/0!</v>
      </c>
      <c r="U40" s="33" t="e">
        <f aca="false">T40*0.3</f>
        <v>#DIV/0!</v>
      </c>
      <c r="V40" s="72"/>
      <c r="W40" s="35" t="n">
        <f aca="false">V40*0.3</f>
        <v>0</v>
      </c>
      <c r="X40" s="7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37" t="s">
        <v>242</v>
      </c>
      <c r="B41" s="38" t="s">
        <v>243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34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135"/>
      <c r="W41" s="43" t="n">
        <f aca="false">V41*0.3</f>
        <v>0</v>
      </c>
      <c r="X41" s="7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7" t="s">
        <v>244</v>
      </c>
      <c r="B42" s="38" t="s">
        <v>245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119" t="e">
        <f aca="false">AVERAGE(C42:N42)</f>
        <v>#DIV/0!</v>
      </c>
      <c r="Q42" s="29" t="e">
        <f aca="false">P42*0.4</f>
        <v>#DIV/0!</v>
      </c>
      <c r="R42" s="134"/>
      <c r="S42" s="121" t="e">
        <f aca="false">SUM(R42,#REF!)</f>
        <v>#REF!</v>
      </c>
      <c r="T42" s="122" t="e">
        <f aca="false">AVERAGE(R42:R42)</f>
        <v>#DIV/0!</v>
      </c>
      <c r="U42" s="33" t="e">
        <f aca="false">T42*0.3</f>
        <v>#DIV/0!</v>
      </c>
      <c r="V42" s="135"/>
      <c r="W42" s="124" t="n">
        <f aca="false">V42*0.3</f>
        <v>0</v>
      </c>
      <c r="X42" s="125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7" t="s">
        <v>246</v>
      </c>
      <c r="B43" s="38" t="s">
        <v>247</v>
      </c>
      <c r="C43" s="136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40" t="n">
        <f aca="false">SUM(C43:N43)</f>
        <v>0</v>
      </c>
      <c r="P43" s="119" t="e">
        <f aca="false">AVERAGE(C43:N43)</f>
        <v>#DIV/0!</v>
      </c>
      <c r="Q43" s="29" t="e">
        <f aca="false">P43*0.4</f>
        <v>#DIV/0!</v>
      </c>
      <c r="R43" s="120"/>
      <c r="S43" s="121" t="e">
        <f aca="false">SUM(R43,#REF!)</f>
        <v>#REF!</v>
      </c>
      <c r="T43" s="122" t="e">
        <f aca="false">AVERAGE(R43:R43)</f>
        <v>#DIV/0!</v>
      </c>
      <c r="U43" s="33" t="e">
        <f aca="false">T43*0.3</f>
        <v>#DIV/0!</v>
      </c>
      <c r="V43" s="123"/>
      <c r="W43" s="124" t="n">
        <f aca="false">V43*0.3</f>
        <v>0</v>
      </c>
      <c r="X43" s="125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44" t="s">
        <v>248</v>
      </c>
      <c r="B44" s="45" t="s">
        <v>249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8" t="n">
        <f aca="false">SUM(C44:N44)</f>
        <v>0</v>
      </c>
      <c r="P44" s="49" t="e">
        <f aca="false">AVERAGE(C44:N44)</f>
        <v>#DIV/0!</v>
      </c>
      <c r="Q44" s="29" t="e">
        <f aca="false">P44*0.4</f>
        <v>#DIV/0!</v>
      </c>
      <c r="R44" s="126"/>
      <c r="S44" s="50" t="e">
        <f aca="false">SUM(R44,#REF!)</f>
        <v>#REF!</v>
      </c>
      <c r="T44" s="51" t="e">
        <f aca="false">AVERAGE(R44:R44)</f>
        <v>#DIV/0!</v>
      </c>
      <c r="U44" s="33" t="e">
        <f aca="false">T44*0.3</f>
        <v>#DIV/0!</v>
      </c>
      <c r="V44" s="127"/>
      <c r="W44" s="53" t="n">
        <f aca="false">V44*0.3</f>
        <v>0</v>
      </c>
      <c r="X44" s="54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37" t="s">
        <v>250</v>
      </c>
      <c r="B45" s="38" t="s">
        <v>251</v>
      </c>
      <c r="C45" s="30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67" t="n">
        <f aca="false">SUM(C45:N45)</f>
        <v>0</v>
      </c>
      <c r="P45" s="68" t="e">
        <f aca="false">AVERAGE(C45:N45)</f>
        <v>#DIV/0!</v>
      </c>
      <c r="Q45" s="29" t="e">
        <f aca="false">P45*0.4</f>
        <v>#DIV/0!</v>
      </c>
      <c r="R45" s="69"/>
      <c r="S45" s="70" t="e">
        <f aca="false">SUM(R45,#REF!)</f>
        <v>#REF!</v>
      </c>
      <c r="T45" s="71" t="e">
        <f aca="false">AVERAGE(R45:R45)</f>
        <v>#DIV/0!</v>
      </c>
      <c r="U45" s="33" t="e">
        <f aca="false">T45*0.3</f>
        <v>#DIV/0!</v>
      </c>
      <c r="V45" s="72"/>
      <c r="W45" s="138" t="n">
        <f aca="false">V45*0.3</f>
        <v>0</v>
      </c>
      <c r="X45" s="73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37"/>
      <c r="B46" s="38"/>
      <c r="C46" s="41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7"/>
      <c r="P46" s="28"/>
      <c r="Q46" s="139"/>
      <c r="R46" s="74"/>
      <c r="S46" s="31"/>
      <c r="T46" s="32"/>
      <c r="U46" s="140"/>
      <c r="V46" s="75"/>
      <c r="W46" s="141"/>
      <c r="X46" s="7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37"/>
      <c r="B47" s="38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27"/>
      <c r="P47" s="28"/>
      <c r="Q47" s="139"/>
      <c r="R47" s="74"/>
      <c r="S47" s="31"/>
      <c r="T47" s="32"/>
      <c r="U47" s="140"/>
      <c r="V47" s="75"/>
      <c r="W47" s="141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37"/>
      <c r="B48" s="38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27"/>
      <c r="P48" s="28"/>
      <c r="Q48" s="139"/>
      <c r="R48" s="74"/>
      <c r="S48" s="31"/>
      <c r="T48" s="32"/>
      <c r="U48" s="140"/>
      <c r="V48" s="75"/>
      <c r="W48" s="141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2" customFormat="true" ht="16.5" hidden="false" customHeight="true" outlineLevel="0" collapsed="false">
      <c r="A49" s="44"/>
      <c r="B49" s="45"/>
      <c r="C49" s="57"/>
      <c r="D49" s="95"/>
      <c r="E49" s="95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42"/>
      <c r="R49" s="143"/>
      <c r="S49" s="50"/>
      <c r="T49" s="51"/>
      <c r="U49" s="133"/>
      <c r="V49" s="144"/>
      <c r="W49" s="145"/>
      <c r="X49" s="54"/>
    </row>
    <row r="50" s="12" customFormat="true" ht="18" hidden="false" customHeight="true" outlineLevel="0" collapsed="false">
      <c r="A50" s="98" t="s">
        <v>85</v>
      </c>
      <c r="B50" s="98"/>
      <c r="C50" s="98"/>
      <c r="D50" s="98"/>
      <c r="E50" s="98"/>
      <c r="F50" s="98"/>
      <c r="G50" s="98"/>
      <c r="H50" s="98"/>
      <c r="I50" s="98"/>
      <c r="J50" s="99" t="s">
        <v>86</v>
      </c>
      <c r="K50" s="99"/>
      <c r="L50" s="99"/>
      <c r="M50" s="99"/>
      <c r="N50" s="99"/>
      <c r="O50" s="99"/>
      <c r="P50" s="100"/>
      <c r="Q50" s="100"/>
      <c r="R50" s="100"/>
      <c r="S50" s="101" t="s">
        <v>87</v>
      </c>
      <c r="T50" s="101"/>
      <c r="U50" s="102"/>
      <c r="V50" s="102"/>
      <c r="W50" s="102"/>
      <c r="X50" s="102"/>
      <c r="Y50" s="5"/>
      <c r="Z50" s="5"/>
      <c r="AA50" s="5"/>
    </row>
    <row r="51" customFormat="false" ht="18" hidden="false" customHeight="true" outlineLevel="0" collapsed="false">
      <c r="A51" s="103" t="s">
        <v>88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</row>
    <row r="52" customFormat="false" ht="16.5" hidden="false" customHeight="false" outlineLevel="0" collapsed="false">
      <c r="A52" s="104" t="s">
        <v>89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0.7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5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46" t="s">
        <v>253</v>
      </c>
      <c r="B6" s="23" t="s">
        <v>254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47" t="s">
        <v>255</v>
      </c>
      <c r="B7" s="38" t="s">
        <v>25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47" t="s">
        <v>257</v>
      </c>
      <c r="B8" s="38" t="s">
        <v>25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47" t="s">
        <v>259</v>
      </c>
      <c r="B9" s="38" t="s">
        <v>26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148" t="s">
        <v>261</v>
      </c>
      <c r="B10" s="45" t="s">
        <v>262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46" t="s">
        <v>263</v>
      </c>
      <c r="B11" s="23" t="s">
        <v>264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47" t="s">
        <v>265</v>
      </c>
      <c r="B12" s="38" t="s">
        <v>266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47" t="s">
        <v>267</v>
      </c>
      <c r="B13" s="38" t="s">
        <v>26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47" t="s">
        <v>269</v>
      </c>
      <c r="B14" s="38" t="s">
        <v>27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148" t="s">
        <v>271</v>
      </c>
      <c r="B15" s="45" t="s">
        <v>272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46" t="s">
        <v>273</v>
      </c>
      <c r="B16" s="23" t="s">
        <v>274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47" t="s">
        <v>275</v>
      </c>
      <c r="B17" s="38" t="s">
        <v>276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47" t="s">
        <v>277</v>
      </c>
      <c r="B18" s="38" t="s">
        <v>27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47" t="s">
        <v>279</v>
      </c>
      <c r="B19" s="38" t="s">
        <v>28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48" t="s">
        <v>281</v>
      </c>
      <c r="B20" s="45" t="s">
        <v>282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46" t="s">
        <v>283</v>
      </c>
      <c r="B21" s="23" t="s">
        <v>284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47" t="s">
        <v>285</v>
      </c>
      <c r="B22" s="38" t="s">
        <v>286</v>
      </c>
      <c r="C22" s="30"/>
      <c r="D22" s="26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47" t="s">
        <v>287</v>
      </c>
      <c r="B23" s="38" t="s">
        <v>28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47" t="s">
        <v>289</v>
      </c>
      <c r="B24" s="38" t="s">
        <v>29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48" t="s">
        <v>291</v>
      </c>
      <c r="B25" s="45" t="s">
        <v>292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46" t="s">
        <v>293</v>
      </c>
      <c r="B26" s="23" t="s">
        <v>294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47" t="s">
        <v>295</v>
      </c>
      <c r="B27" s="38" t="s">
        <v>296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47" t="s">
        <v>297</v>
      </c>
      <c r="B28" s="38" t="s">
        <v>29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47" t="s">
        <v>299</v>
      </c>
      <c r="B29" s="38" t="s">
        <v>30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48" t="s">
        <v>301</v>
      </c>
      <c r="B30" s="45" t="s">
        <v>302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46" t="s">
        <v>303</v>
      </c>
      <c r="B31" s="23" t="s">
        <v>304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47" t="s">
        <v>305</v>
      </c>
      <c r="B32" s="38" t="s">
        <v>306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47" t="s">
        <v>307</v>
      </c>
      <c r="B33" s="38" t="s">
        <v>30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47" t="s">
        <v>309</v>
      </c>
      <c r="B34" s="38" t="s">
        <v>31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48" t="s">
        <v>311</v>
      </c>
      <c r="B35" s="45" t="s">
        <v>31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46" t="s">
        <v>313</v>
      </c>
      <c r="B36" s="23" t="s">
        <v>314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47" t="s">
        <v>315</v>
      </c>
      <c r="B37" s="38" t="s">
        <v>316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47" t="s">
        <v>317</v>
      </c>
      <c r="B38" s="38" t="s">
        <v>31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47" t="s">
        <v>319</v>
      </c>
      <c r="B39" s="38" t="s">
        <v>320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48" t="s">
        <v>321</v>
      </c>
      <c r="B40" s="45" t="s">
        <v>322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46" t="s">
        <v>323</v>
      </c>
      <c r="B41" s="23" t="s">
        <v>324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47" t="s">
        <v>325</v>
      </c>
      <c r="B42" s="38" t="s">
        <v>326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47" t="s">
        <v>327</v>
      </c>
      <c r="B43" s="38" t="s">
        <v>328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47" t="s">
        <v>329</v>
      </c>
      <c r="B44" s="38" t="s">
        <v>330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49"/>
      <c r="B45" s="149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32"/>
      <c r="R45" s="46"/>
      <c r="S45" s="50"/>
      <c r="T45" s="51"/>
      <c r="U45" s="133"/>
      <c r="V45" s="52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50"/>
      <c r="B46" s="150"/>
      <c r="C46" s="24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9"/>
      <c r="R46" s="30"/>
      <c r="S46" s="31"/>
      <c r="T46" s="32"/>
      <c r="U46" s="33"/>
      <c r="V46" s="34"/>
      <c r="W46" s="35"/>
      <c r="X46" s="3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151"/>
      <c r="B47" s="151"/>
      <c r="C47" s="30"/>
      <c r="D47" s="26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28"/>
      <c r="Q47" s="29"/>
      <c r="R47" s="41"/>
      <c r="S47" s="31"/>
      <c r="T47" s="32"/>
      <c r="U47" s="33"/>
      <c r="V47" s="42"/>
      <c r="W47" s="43"/>
      <c r="X47" s="3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151"/>
      <c r="B48" s="151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28"/>
      <c r="Q48" s="29"/>
      <c r="R48" s="41"/>
      <c r="S48" s="31"/>
      <c r="T48" s="32"/>
      <c r="U48" s="33"/>
      <c r="V48" s="42"/>
      <c r="W48" s="43"/>
      <c r="X48" s="3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151"/>
      <c r="B49" s="151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28"/>
      <c r="Q49" s="29"/>
      <c r="R49" s="41"/>
      <c r="S49" s="31"/>
      <c r="T49" s="32"/>
      <c r="U49" s="33"/>
      <c r="V49" s="42"/>
      <c r="W49" s="43"/>
      <c r="X49" s="36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98" t="s">
        <v>85</v>
      </c>
      <c r="B50" s="98"/>
      <c r="C50" s="98"/>
      <c r="D50" s="98"/>
      <c r="E50" s="98"/>
      <c r="F50" s="98"/>
      <c r="G50" s="98"/>
      <c r="H50" s="98"/>
      <c r="I50" s="98"/>
      <c r="J50" s="99" t="s">
        <v>86</v>
      </c>
      <c r="K50" s="99"/>
      <c r="L50" s="99"/>
      <c r="M50" s="99"/>
      <c r="N50" s="99"/>
      <c r="O50" s="99"/>
      <c r="P50" s="100"/>
      <c r="Q50" s="100"/>
      <c r="R50" s="100"/>
      <c r="S50" s="101" t="s">
        <v>87</v>
      </c>
      <c r="T50" s="101"/>
      <c r="U50" s="102"/>
      <c r="V50" s="102"/>
      <c r="W50" s="102"/>
      <c r="X50" s="10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6.5" hidden="false" customHeight="true" outlineLevel="0" collapsed="false">
      <c r="A51" s="103" t="s">
        <v>88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</row>
    <row r="52" s="12" customFormat="true" ht="18" hidden="false" customHeight="true" outlineLevel="0" collapsed="false">
      <c r="A52" s="104" t="s">
        <v>89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5"/>
      <c r="Z52" s="5"/>
      <c r="AA52" s="5"/>
    </row>
    <row r="53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31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332</v>
      </c>
      <c r="B6" s="23" t="s">
        <v>333</v>
      </c>
      <c r="C6" s="152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334</v>
      </c>
      <c r="B7" s="38" t="s">
        <v>335</v>
      </c>
      <c r="C7" s="153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336</v>
      </c>
      <c r="B8" s="38" t="s">
        <v>337</v>
      </c>
      <c r="C8" s="154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338</v>
      </c>
      <c r="B9" s="38" t="s">
        <v>339</v>
      </c>
      <c r="C9" s="154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340</v>
      </c>
      <c r="B10" s="45" t="s">
        <v>341</v>
      </c>
      <c r="C10" s="155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55" t="s">
        <v>342</v>
      </c>
      <c r="B11" s="56" t="s">
        <v>343</v>
      </c>
      <c r="C11" s="153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344</v>
      </c>
      <c r="B12" s="38" t="s">
        <v>345</v>
      </c>
      <c r="C12" s="154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7" t="s">
        <v>346</v>
      </c>
      <c r="B13" s="38" t="s">
        <v>347</v>
      </c>
      <c r="C13" s="154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348</v>
      </c>
      <c r="B14" s="38" t="s">
        <v>349</v>
      </c>
      <c r="C14" s="154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4" t="s">
        <v>350</v>
      </c>
      <c r="B15" s="45" t="s">
        <v>351</v>
      </c>
      <c r="C15" s="155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37" t="s">
        <v>352</v>
      </c>
      <c r="B16" s="38" t="s">
        <v>353</v>
      </c>
      <c r="C16" s="153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7" t="s">
        <v>354</v>
      </c>
      <c r="B17" s="38" t="s">
        <v>355</v>
      </c>
      <c r="C17" s="154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7" t="s">
        <v>356</v>
      </c>
      <c r="B18" s="38" t="s">
        <v>357</v>
      </c>
      <c r="C18" s="154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7" t="s">
        <v>358</v>
      </c>
      <c r="B19" s="38" t="s">
        <v>359</v>
      </c>
      <c r="C19" s="154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4" t="s">
        <v>360</v>
      </c>
      <c r="B20" s="45" t="s">
        <v>361</v>
      </c>
      <c r="C20" s="15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37" t="s">
        <v>362</v>
      </c>
      <c r="B21" s="38" t="s">
        <v>363</v>
      </c>
      <c r="C21" s="153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7" t="s">
        <v>364</v>
      </c>
      <c r="B22" s="38" t="s">
        <v>365</v>
      </c>
      <c r="C22" s="154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7" t="s">
        <v>366</v>
      </c>
      <c r="B23" s="38" t="s">
        <v>367</v>
      </c>
      <c r="C23" s="154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7" t="s">
        <v>368</v>
      </c>
      <c r="B24" s="38" t="s">
        <v>369</v>
      </c>
      <c r="C24" s="154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4" t="s">
        <v>370</v>
      </c>
      <c r="B25" s="45" t="s">
        <v>371</v>
      </c>
      <c r="C25" s="155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37" t="s">
        <v>372</v>
      </c>
      <c r="B26" s="38" t="s">
        <v>373</v>
      </c>
      <c r="C26" s="153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7" t="s">
        <v>374</v>
      </c>
      <c r="B27" s="38" t="s">
        <v>375</v>
      </c>
      <c r="C27" s="154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7" t="s">
        <v>376</v>
      </c>
      <c r="B28" s="38" t="s">
        <v>377</v>
      </c>
      <c r="C28" s="154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7" t="s">
        <v>378</v>
      </c>
      <c r="B29" s="38" t="s">
        <v>379</v>
      </c>
      <c r="C29" s="154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4" t="s">
        <v>380</v>
      </c>
      <c r="B30" s="45" t="s">
        <v>381</v>
      </c>
      <c r="C30" s="155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37" t="s">
        <v>382</v>
      </c>
      <c r="B31" s="38" t="s">
        <v>383</v>
      </c>
      <c r="C31" s="153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7" t="s">
        <v>384</v>
      </c>
      <c r="B32" s="38" t="s">
        <v>385</v>
      </c>
      <c r="C32" s="15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7" t="s">
        <v>386</v>
      </c>
      <c r="B33" s="38" t="s">
        <v>387</v>
      </c>
      <c r="C33" s="154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7" t="s">
        <v>388</v>
      </c>
      <c r="B34" s="38" t="s">
        <v>389</v>
      </c>
      <c r="C34" s="154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4" t="s">
        <v>390</v>
      </c>
      <c r="B35" s="45" t="s">
        <v>391</v>
      </c>
      <c r="C35" s="155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37" t="s">
        <v>392</v>
      </c>
      <c r="B36" s="38" t="s">
        <v>393</v>
      </c>
      <c r="C36" s="153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7" t="s">
        <v>394</v>
      </c>
      <c r="B37" s="38" t="s">
        <v>395</v>
      </c>
      <c r="C37" s="154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7" t="s">
        <v>396</v>
      </c>
      <c r="B38" s="38" t="s">
        <v>397</v>
      </c>
      <c r="C38" s="154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84"/>
      <c r="B39" s="85"/>
      <c r="C39" s="154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8"/>
      <c r="Q39" s="29"/>
      <c r="R39" s="41"/>
      <c r="S39" s="31"/>
      <c r="T39" s="32"/>
      <c r="U39" s="33"/>
      <c r="V39" s="42"/>
      <c r="W39" s="43"/>
      <c r="X39" s="36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57"/>
      <c r="B40" s="158"/>
      <c r="C40" s="1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/>
      <c r="P40" s="90"/>
      <c r="Q40" s="29"/>
      <c r="R40" s="58"/>
      <c r="S40" s="91"/>
      <c r="T40" s="92"/>
      <c r="U40" s="33"/>
      <c r="V40" s="52"/>
      <c r="W40" s="93"/>
      <c r="X40" s="94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84"/>
      <c r="B41" s="85"/>
      <c r="C41" s="152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7"/>
      <c r="P41" s="68"/>
      <c r="Q41" s="29"/>
      <c r="R41" s="69"/>
      <c r="S41" s="70"/>
      <c r="T41" s="71"/>
      <c r="U41" s="33"/>
      <c r="V41" s="72"/>
      <c r="W41" s="35"/>
      <c r="X41" s="73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86"/>
      <c r="B42" s="87"/>
      <c r="C42" s="154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8"/>
      <c r="Q42" s="29"/>
      <c r="R42" s="134"/>
      <c r="S42" s="31"/>
      <c r="T42" s="32"/>
      <c r="U42" s="33"/>
      <c r="V42" s="135"/>
      <c r="W42" s="43"/>
      <c r="X42" s="7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86"/>
      <c r="B43" s="87"/>
      <c r="C43" s="154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119"/>
      <c r="Q43" s="29"/>
      <c r="R43" s="134"/>
      <c r="S43" s="121"/>
      <c r="T43" s="122"/>
      <c r="U43" s="33"/>
      <c r="V43" s="135"/>
      <c r="W43" s="124"/>
      <c r="X43" s="125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86"/>
      <c r="B44" s="87"/>
      <c r="C44" s="154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119"/>
      <c r="Q44" s="29"/>
      <c r="R44" s="134"/>
      <c r="S44" s="121"/>
      <c r="T44" s="122"/>
      <c r="U44" s="33"/>
      <c r="V44" s="135"/>
      <c r="W44" s="124"/>
      <c r="X44" s="125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88"/>
      <c r="B45" s="89"/>
      <c r="C45" s="155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/>
      <c r="P45" s="61"/>
      <c r="Q45" s="29"/>
      <c r="R45" s="160"/>
      <c r="S45" s="62"/>
      <c r="T45" s="63"/>
      <c r="U45" s="33"/>
      <c r="V45" s="161"/>
      <c r="W45" s="65"/>
      <c r="X45" s="66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86"/>
      <c r="B46" s="87"/>
      <c r="C46" s="153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7"/>
      <c r="P46" s="68"/>
      <c r="Q46" s="29"/>
      <c r="R46" s="24"/>
      <c r="S46" s="70"/>
      <c r="T46" s="25"/>
      <c r="U46" s="33"/>
      <c r="V46" s="72"/>
      <c r="W46" s="162"/>
      <c r="X46" s="163"/>
      <c r="Y46" s="164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15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19"/>
      <c r="Q47" s="130"/>
      <c r="R47" s="41"/>
      <c r="S47" s="121"/>
      <c r="T47" s="39"/>
      <c r="U47" s="131"/>
      <c r="V47" s="135"/>
      <c r="W47" s="130"/>
      <c r="X47" s="165"/>
      <c r="Y47" s="16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119"/>
      <c r="Q48" s="130"/>
      <c r="R48" s="41"/>
      <c r="S48" s="121"/>
      <c r="T48" s="39"/>
      <c r="U48" s="131"/>
      <c r="V48" s="135"/>
      <c r="W48" s="130"/>
      <c r="X48" s="165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166"/>
      <c r="B49" s="167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119"/>
      <c r="Q49" s="130"/>
      <c r="R49" s="134"/>
      <c r="S49" s="121"/>
      <c r="T49" s="122"/>
      <c r="U49" s="131"/>
      <c r="V49" s="135"/>
      <c r="W49" s="124"/>
      <c r="X49" s="125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6.5" hidden="false" customHeight="true" outlineLevel="0" collapsed="false">
      <c r="A50" s="168"/>
      <c r="B50" s="169"/>
      <c r="C50" s="57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170"/>
      <c r="P50" s="77"/>
      <c r="Q50" s="171"/>
      <c r="R50" s="57"/>
      <c r="S50" s="172"/>
      <c r="T50" s="80"/>
      <c r="U50" s="173"/>
      <c r="V50" s="174"/>
      <c r="W50" s="175"/>
      <c r="X50" s="176"/>
    </row>
    <row r="51" s="12" customFormat="true" ht="18" hidden="false" customHeight="true" outlineLevel="0" collapsed="false">
      <c r="A51" s="98" t="s">
        <v>85</v>
      </c>
      <c r="B51" s="98"/>
      <c r="C51" s="98"/>
      <c r="D51" s="98"/>
      <c r="E51" s="98"/>
      <c r="F51" s="98"/>
      <c r="G51" s="98"/>
      <c r="H51" s="98"/>
      <c r="I51" s="98"/>
      <c r="J51" s="99" t="s">
        <v>86</v>
      </c>
      <c r="K51" s="99"/>
      <c r="L51" s="99"/>
      <c r="M51" s="99"/>
      <c r="N51" s="99"/>
      <c r="O51" s="99"/>
      <c r="P51" s="100"/>
      <c r="Q51" s="100"/>
      <c r="R51" s="100"/>
      <c r="S51" s="101" t="s">
        <v>87</v>
      </c>
      <c r="T51" s="101"/>
      <c r="U51" s="102"/>
      <c r="V51" s="102"/>
      <c r="W51" s="102"/>
      <c r="X51" s="102"/>
      <c r="Y51" s="5"/>
      <c r="Z51" s="5"/>
      <c r="AA51" s="5"/>
    </row>
    <row r="52" customFormat="false" ht="18" hidden="false" customHeight="true" outlineLevel="0" collapsed="false">
      <c r="A52" s="103" t="s">
        <v>88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</row>
    <row r="53" customFormat="false" ht="16.5" hidden="false" customHeight="false" outlineLevel="0" collapsed="false">
      <c r="A53" s="104" t="s">
        <v>89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X6:X50 T6:W45 T49:W50 V46:V49 C6:N50 P6:P50 R6:R50 U7:U46">
    <cfRule type="cellIs" priority="2" operator="lessThan" aboveAverage="0" equalAverage="0" bottom="0" percent="0" rank="0" text="" dxfId="4">
      <formula>60</formula>
    </cfRule>
  </conditionalFormatting>
  <conditionalFormatting sqref="T46:T48">
    <cfRule type="cellIs" priority="3" operator="lessThan" aboveAverage="0" equalAverage="0" bottom="0" percent="0" rank="0" text="" dxfId="5">
      <formula>60</formula>
    </cfRule>
  </conditionalFormatting>
  <conditionalFormatting sqref="U46:U48">
    <cfRule type="cellIs" priority="4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0.8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9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399</v>
      </c>
      <c r="B6" s="23" t="s">
        <v>40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401</v>
      </c>
      <c r="B7" s="38" t="s">
        <v>40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403</v>
      </c>
      <c r="B8" s="38" t="s">
        <v>40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405</v>
      </c>
      <c r="B9" s="38" t="s">
        <v>40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407</v>
      </c>
      <c r="B10" s="45" t="s">
        <v>408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409</v>
      </c>
      <c r="B11" s="23" t="s">
        <v>410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411</v>
      </c>
      <c r="B12" s="38" t="s">
        <v>412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7" t="s">
        <v>413</v>
      </c>
      <c r="B13" s="38" t="s">
        <v>41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415</v>
      </c>
      <c r="B14" s="38" t="s">
        <v>41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4" t="s">
        <v>417</v>
      </c>
      <c r="B15" s="45" t="s">
        <v>418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419</v>
      </c>
      <c r="B16" s="23" t="s">
        <v>420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7" t="s">
        <v>421</v>
      </c>
      <c r="B17" s="38" t="s">
        <v>422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7" t="s">
        <v>423</v>
      </c>
      <c r="B18" s="38" t="s">
        <v>42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7" t="s">
        <v>425</v>
      </c>
      <c r="B19" s="38" t="s">
        <v>42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4" t="s">
        <v>427</v>
      </c>
      <c r="B20" s="45" t="s">
        <v>428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177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429</v>
      </c>
      <c r="B21" s="23" t="s">
        <v>430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7" t="s">
        <v>431</v>
      </c>
      <c r="B22" s="38" t="s">
        <v>432</v>
      </c>
      <c r="C22" s="30"/>
      <c r="D22" s="26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7" t="s">
        <v>433</v>
      </c>
      <c r="B23" s="38" t="s">
        <v>43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7" t="s">
        <v>435</v>
      </c>
      <c r="B24" s="38" t="s">
        <v>43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4" t="s">
        <v>437</v>
      </c>
      <c r="B25" s="45" t="s">
        <v>438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439</v>
      </c>
      <c r="B26" s="23" t="s">
        <v>440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7" t="s">
        <v>441</v>
      </c>
      <c r="B27" s="38" t="s">
        <v>442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7" t="s">
        <v>443</v>
      </c>
      <c r="B28" s="38" t="s">
        <v>44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7" t="s">
        <v>445</v>
      </c>
      <c r="B29" s="38" t="s">
        <v>44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4" t="s">
        <v>447</v>
      </c>
      <c r="B30" s="45" t="s">
        <v>448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449</v>
      </c>
      <c r="B31" s="23" t="s">
        <v>450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7" t="s">
        <v>451</v>
      </c>
      <c r="B32" s="38" t="s">
        <v>452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7" t="s">
        <v>453</v>
      </c>
      <c r="B33" s="38" t="s">
        <v>454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7" t="s">
        <v>455</v>
      </c>
      <c r="B34" s="38" t="s">
        <v>456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4" t="s">
        <v>457</v>
      </c>
      <c r="B35" s="45" t="s">
        <v>458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459</v>
      </c>
      <c r="B36" s="23" t="s">
        <v>460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7" t="s">
        <v>461</v>
      </c>
      <c r="B37" s="38" t="s">
        <v>462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7" t="s">
        <v>463</v>
      </c>
      <c r="B38" s="38" t="s">
        <v>46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7" t="s">
        <v>465</v>
      </c>
      <c r="B39" s="38" t="s">
        <v>466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4" t="s">
        <v>467</v>
      </c>
      <c r="B40" s="45" t="s">
        <v>468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469</v>
      </c>
      <c r="B41" s="23" t="s">
        <v>470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7" t="s">
        <v>471</v>
      </c>
      <c r="B42" s="38" t="s">
        <v>472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7" t="s">
        <v>473</v>
      </c>
      <c r="B43" s="38" t="s">
        <v>474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7"/>
      <c r="B44" s="14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78"/>
      <c r="B45" s="149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79"/>
      <c r="R45" s="46"/>
      <c r="S45" s="50"/>
      <c r="T45" s="51"/>
      <c r="U45" s="180"/>
      <c r="V45" s="52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86"/>
      <c r="B46" s="87"/>
      <c r="C46" s="41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7"/>
      <c r="P46" s="28"/>
      <c r="Q46" s="162"/>
      <c r="R46" s="134"/>
      <c r="S46" s="31"/>
      <c r="T46" s="32"/>
      <c r="U46" s="181"/>
      <c r="V46" s="135"/>
      <c r="W46" s="43"/>
      <c r="X46" s="7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5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27"/>
      <c r="P47" s="28"/>
      <c r="Q47" s="29"/>
      <c r="R47" s="134"/>
      <c r="S47" s="31"/>
      <c r="T47" s="32"/>
      <c r="U47" s="140"/>
      <c r="V47" s="135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136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27"/>
      <c r="P48" s="28"/>
      <c r="Q48" s="29"/>
      <c r="R48" s="134"/>
      <c r="S48" s="31"/>
      <c r="T48" s="32"/>
      <c r="U48" s="140"/>
      <c r="V48" s="135"/>
      <c r="W48" s="43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8"/>
      <c r="B49" s="89"/>
      <c r="C49" s="57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27"/>
      <c r="P49" s="28"/>
      <c r="Q49" s="29"/>
      <c r="R49" s="134"/>
      <c r="S49" s="31"/>
      <c r="T49" s="32"/>
      <c r="U49" s="140"/>
      <c r="V49" s="135"/>
      <c r="W49" s="43"/>
      <c r="X49" s="76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182"/>
      <c r="B50" s="183"/>
      <c r="C50" s="30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67"/>
      <c r="P50" s="68"/>
      <c r="Q50" s="162"/>
      <c r="R50" s="69"/>
      <c r="S50" s="70"/>
      <c r="T50" s="71"/>
      <c r="U50" s="181"/>
      <c r="V50" s="72"/>
      <c r="W50" s="35"/>
      <c r="X50" s="73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12.75" hidden="false" customHeight="true" outlineLevel="0" collapsed="false">
      <c r="A51" s="184"/>
      <c r="B51" s="185"/>
      <c r="C51" s="41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186"/>
      <c r="P51" s="28"/>
      <c r="Q51" s="187"/>
      <c r="R51" s="41"/>
      <c r="S51" s="188"/>
      <c r="T51" s="32"/>
      <c r="U51" s="189"/>
      <c r="V51" s="42"/>
      <c r="W51" s="190"/>
      <c r="X51" s="36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s="12" customFormat="true" ht="16.5" hidden="false" customHeight="true" outlineLevel="0" collapsed="false">
      <c r="A52" s="191"/>
      <c r="B52" s="192"/>
      <c r="C52" s="46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193"/>
      <c r="P52" s="77"/>
      <c r="Q52" s="171"/>
      <c r="R52" s="46"/>
      <c r="S52" s="172"/>
      <c r="T52" s="80"/>
      <c r="U52" s="173"/>
      <c r="V52" s="52"/>
      <c r="W52" s="175"/>
      <c r="X52" s="176"/>
    </row>
    <row r="53" s="12" customFormat="true" ht="18" hidden="false" customHeight="true" outlineLevel="0" collapsed="false">
      <c r="A53" s="98" t="s">
        <v>85</v>
      </c>
      <c r="B53" s="98"/>
      <c r="C53" s="98"/>
      <c r="D53" s="98"/>
      <c r="E53" s="98"/>
      <c r="F53" s="98"/>
      <c r="G53" s="98"/>
      <c r="H53" s="98"/>
      <c r="I53" s="98"/>
      <c r="J53" s="99" t="s">
        <v>86</v>
      </c>
      <c r="K53" s="99"/>
      <c r="L53" s="99"/>
      <c r="M53" s="99"/>
      <c r="N53" s="99"/>
      <c r="O53" s="99"/>
      <c r="P53" s="100"/>
      <c r="Q53" s="100"/>
      <c r="R53" s="100"/>
      <c r="S53" s="101" t="s">
        <v>87</v>
      </c>
      <c r="T53" s="101"/>
      <c r="U53" s="102"/>
      <c r="V53" s="102"/>
      <c r="W53" s="102"/>
      <c r="X53" s="102"/>
      <c r="Y53" s="5"/>
      <c r="Z53" s="5"/>
      <c r="AA53" s="5"/>
    </row>
    <row r="54" customFormat="false" ht="18" hidden="false" customHeight="true" outlineLevel="0" collapsed="false">
      <c r="A54" s="103" t="s">
        <v>88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</row>
    <row r="55" customFormat="false" ht="16.5" hidden="false" customHeight="false" outlineLevel="0" collapsed="false">
      <c r="A55" s="104" t="s">
        <v>89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3:I53"/>
    <mergeCell ref="P53:R53"/>
    <mergeCell ref="S53:T53"/>
    <mergeCell ref="U53:X53"/>
    <mergeCell ref="A54:X54"/>
    <mergeCell ref="A55:X55"/>
  </mergeCells>
  <conditionalFormatting sqref="C6:N52 R6:R52 P6:P52 T6:X52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6:O52 V6:V52" type="whole">
      <formula1>0</formula1>
      <formula2>100</formula2>
    </dataValidation>
    <dataValidation allowBlank="true" errorStyle="stop" operator="between" showDropDown="false" showErrorMessage="true" showInputMessage="false" sqref="P6:P5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2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41" activeCellId="0" sqref="U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75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476</v>
      </c>
      <c r="B6" s="23" t="s">
        <v>477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7" t="n">
        <f aca="false">SUM(C6:N6)</f>
        <v>0</v>
      </c>
      <c r="P6" s="68" t="e">
        <f aca="false">AVERAGE(C6:N6)</f>
        <v>#DIV/0!</v>
      </c>
      <c r="Q6" s="162" t="e">
        <f aca="false">P6*0.4</f>
        <v>#DIV/0!</v>
      </c>
      <c r="R6" s="24"/>
      <c r="S6" s="70" t="e">
        <f aca="false">SUM(R6,#REF!)</f>
        <v>#REF!</v>
      </c>
      <c r="T6" s="71" t="e">
        <f aca="false">AVERAGE(R6:R6)</f>
        <v>#DIV/0!</v>
      </c>
      <c r="U6" s="194" t="e">
        <f aca="false">T6*0.3</f>
        <v>#DIV/0!</v>
      </c>
      <c r="V6" s="195"/>
      <c r="W6" s="35" t="n">
        <f aca="false">V6*0.3</f>
        <v>0</v>
      </c>
      <c r="X6" s="19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478</v>
      </c>
      <c r="B7" s="38" t="s">
        <v>479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62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194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480</v>
      </c>
      <c r="B8" s="38" t="s">
        <v>481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62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194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482</v>
      </c>
      <c r="B9" s="38" t="s">
        <v>483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62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194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484</v>
      </c>
      <c r="B10" s="45" t="s">
        <v>485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62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194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486</v>
      </c>
      <c r="B11" s="23" t="s">
        <v>487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7" t="n">
        <f aca="false">SUM(C11:N11)</f>
        <v>0</v>
      </c>
      <c r="P11" s="68" t="e">
        <f aca="false">AVERAGE(C11:N11)</f>
        <v>#DIV/0!</v>
      </c>
      <c r="Q11" s="162" t="e">
        <f aca="false">P11*0.4</f>
        <v>#DIV/0!</v>
      </c>
      <c r="R11" s="24"/>
      <c r="S11" s="70" t="e">
        <f aca="false">SUM(R11,#REF!)</f>
        <v>#REF!</v>
      </c>
      <c r="T11" s="71" t="e">
        <f aca="false">AVERAGE(R11:R11)</f>
        <v>#DIV/0!</v>
      </c>
      <c r="U11" s="194" t="e">
        <f aca="false">T11*0.3</f>
        <v>#DIV/0!</v>
      </c>
      <c r="V11" s="195"/>
      <c r="W11" s="35" t="n">
        <f aca="false">V11*0.3</f>
        <v>0</v>
      </c>
      <c r="X11" s="19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488</v>
      </c>
      <c r="B12" s="38" t="s">
        <v>489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162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194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7" t="s">
        <v>490</v>
      </c>
      <c r="B13" s="38" t="s">
        <v>491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162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194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492</v>
      </c>
      <c r="B14" s="38" t="s">
        <v>493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162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194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4" t="s">
        <v>494</v>
      </c>
      <c r="B15" s="45" t="s">
        <v>495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162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194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496</v>
      </c>
      <c r="B16" s="23" t="s">
        <v>497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67" t="n">
        <f aca="false">SUM(C16:N16)</f>
        <v>0</v>
      </c>
      <c r="P16" s="68" t="e">
        <f aca="false">AVERAGE(C16:N16)</f>
        <v>#DIV/0!</v>
      </c>
      <c r="Q16" s="162" t="e">
        <f aca="false">P16*0.4</f>
        <v>#DIV/0!</v>
      </c>
      <c r="R16" s="24"/>
      <c r="S16" s="70" t="e">
        <f aca="false">SUM(R16,#REF!)</f>
        <v>#REF!</v>
      </c>
      <c r="T16" s="71" t="e">
        <f aca="false">AVERAGE(R16:R16)</f>
        <v>#DIV/0!</v>
      </c>
      <c r="U16" s="194" t="e">
        <f aca="false">T16*0.3</f>
        <v>#DIV/0!</v>
      </c>
      <c r="V16" s="195"/>
      <c r="W16" s="35" t="n">
        <f aca="false">V16*0.3</f>
        <v>0</v>
      </c>
      <c r="X16" s="19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7" t="s">
        <v>498</v>
      </c>
      <c r="B17" s="38" t="s">
        <v>499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162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194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7" t="s">
        <v>500</v>
      </c>
      <c r="B18" s="38" t="s">
        <v>501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162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194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7" t="s">
        <v>502</v>
      </c>
      <c r="B19" s="38" t="s">
        <v>503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162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194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4" t="s">
        <v>504</v>
      </c>
      <c r="B20" s="45" t="s">
        <v>505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162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194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506</v>
      </c>
      <c r="B21" s="23" t="s">
        <v>507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67" t="n">
        <f aca="false">SUM(C21:N21)</f>
        <v>0</v>
      </c>
      <c r="P21" s="68" t="e">
        <f aca="false">AVERAGE(C21:N21)</f>
        <v>#DIV/0!</v>
      </c>
      <c r="Q21" s="162" t="e">
        <f aca="false">P21*0.4</f>
        <v>#DIV/0!</v>
      </c>
      <c r="R21" s="24"/>
      <c r="S21" s="70" t="e">
        <f aca="false">SUM(R21,#REF!)</f>
        <v>#REF!</v>
      </c>
      <c r="T21" s="71" t="e">
        <f aca="false">AVERAGE(R21:R21)</f>
        <v>#DIV/0!</v>
      </c>
      <c r="U21" s="194" t="e">
        <f aca="false">T21*0.3</f>
        <v>#DIV/0!</v>
      </c>
      <c r="V21" s="195"/>
      <c r="W21" s="35" t="n">
        <f aca="false">V21*0.3</f>
        <v>0</v>
      </c>
      <c r="X21" s="19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7" t="s">
        <v>508</v>
      </c>
      <c r="B22" s="38" t="s">
        <v>509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162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194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7" t="s">
        <v>510</v>
      </c>
      <c r="B23" s="38" t="s">
        <v>511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162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194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7" t="s">
        <v>512</v>
      </c>
      <c r="B24" s="38" t="s">
        <v>513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162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194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4" t="s">
        <v>514</v>
      </c>
      <c r="B25" s="45" t="s">
        <v>515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162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194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516</v>
      </c>
      <c r="B26" s="23" t="s">
        <v>517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67" t="n">
        <f aca="false">SUM(C26:N26)</f>
        <v>0</v>
      </c>
      <c r="P26" s="68" t="e">
        <f aca="false">AVERAGE(C26:N26)</f>
        <v>#DIV/0!</v>
      </c>
      <c r="Q26" s="162" t="e">
        <f aca="false">P26*0.4</f>
        <v>#DIV/0!</v>
      </c>
      <c r="R26" s="24"/>
      <c r="S26" s="70" t="e">
        <f aca="false">SUM(R26,#REF!)</f>
        <v>#REF!</v>
      </c>
      <c r="T26" s="71" t="e">
        <f aca="false">AVERAGE(R26:R26)</f>
        <v>#DIV/0!</v>
      </c>
      <c r="U26" s="194" t="e">
        <f aca="false">T26*0.3</f>
        <v>#DIV/0!</v>
      </c>
      <c r="V26" s="195"/>
      <c r="W26" s="35" t="n">
        <f aca="false">V26*0.3</f>
        <v>0</v>
      </c>
      <c r="X26" s="19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7" t="s">
        <v>518</v>
      </c>
      <c r="B27" s="38" t="s">
        <v>519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162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194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7" t="s">
        <v>520</v>
      </c>
      <c r="B28" s="38" t="s">
        <v>521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162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194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7" t="s">
        <v>522</v>
      </c>
      <c r="B29" s="38" t="s">
        <v>523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162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194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4" t="s">
        <v>524</v>
      </c>
      <c r="B30" s="45" t="s">
        <v>525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162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194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55" t="s">
        <v>526</v>
      </c>
      <c r="B31" s="56" t="s">
        <v>527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162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194" t="e">
        <f aca="false">T31*0.3</f>
        <v>#DIV/0!</v>
      </c>
      <c r="V31" s="34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7" t="s">
        <v>528</v>
      </c>
      <c r="B32" s="38" t="s">
        <v>529</v>
      </c>
      <c r="C32" s="30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162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194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7" t="s">
        <v>530</v>
      </c>
      <c r="B33" s="38" t="s">
        <v>531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162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194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7" t="s">
        <v>532</v>
      </c>
      <c r="B34" s="38" t="s">
        <v>533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162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194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97" t="s">
        <v>534</v>
      </c>
      <c r="B35" s="198" t="s">
        <v>535</v>
      </c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f aca="false">SUM(C35:N35)</f>
        <v>0</v>
      </c>
      <c r="P35" s="61" t="e">
        <f aca="false">AVERAGE(C35:N35)</f>
        <v>#DIV/0!</v>
      </c>
      <c r="Q35" s="162" t="e">
        <f aca="false">P35*0.4</f>
        <v>#DIV/0!</v>
      </c>
      <c r="R35" s="58"/>
      <c r="S35" s="62" t="e">
        <f aca="false">SUM(R35,#REF!)</f>
        <v>#REF!</v>
      </c>
      <c r="T35" s="63" t="e">
        <f aca="false">AVERAGE(R35:R35)</f>
        <v>#DIV/0!</v>
      </c>
      <c r="U35" s="194" t="e">
        <f aca="false">T35*0.3</f>
        <v>#DIV/0!</v>
      </c>
      <c r="V35" s="64"/>
      <c r="W35" s="65" t="n">
        <f aca="false">V35*0.3</f>
        <v>0</v>
      </c>
      <c r="X35" s="6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536</v>
      </c>
      <c r="B36" s="23" t="s">
        <v>537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7" t="n">
        <f aca="false">SUM(C36:N36)</f>
        <v>0</v>
      </c>
      <c r="P36" s="68" t="e">
        <f aca="false">AVERAGE(C36:N36)</f>
        <v>#DIV/0!</v>
      </c>
      <c r="Q36" s="162" t="e">
        <f aca="false">P36*0.4</f>
        <v>#DIV/0!</v>
      </c>
      <c r="R36" s="24"/>
      <c r="S36" s="70" t="e">
        <f aca="false">SUM(R36,#REF!)</f>
        <v>#REF!</v>
      </c>
      <c r="T36" s="71" t="e">
        <f aca="false">AVERAGE(R36:R36)</f>
        <v>#DIV/0!</v>
      </c>
      <c r="U36" s="194" t="e">
        <f aca="false">T36*0.3</f>
        <v>#DIV/0!</v>
      </c>
      <c r="V36" s="195"/>
      <c r="W36" s="35" t="n">
        <f aca="false">V36*0.3</f>
        <v>0</v>
      </c>
      <c r="X36" s="19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7" t="s">
        <v>538</v>
      </c>
      <c r="B37" s="38" t="s">
        <v>539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162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194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7" t="s">
        <v>540</v>
      </c>
      <c r="B38" s="38" t="s">
        <v>541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162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194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7" t="s">
        <v>542</v>
      </c>
      <c r="B39" s="38" t="s">
        <v>543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162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194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4" t="s">
        <v>544</v>
      </c>
      <c r="B40" s="45" t="s">
        <v>545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7" t="e">
        <f aca="false">AVERAGE(C40:N40)</f>
        <v>#DIV/0!</v>
      </c>
      <c r="Q40" s="162" t="e">
        <f aca="false">P40*0.4</f>
        <v>#DIV/0!</v>
      </c>
      <c r="R40" s="46"/>
      <c r="S40" s="79" t="e">
        <f aca="false">SUM(R40,#REF!)</f>
        <v>#REF!</v>
      </c>
      <c r="T40" s="80" t="e">
        <f aca="false">AVERAGE(R40:R40)</f>
        <v>#DIV/0!</v>
      </c>
      <c r="U40" s="194" t="e">
        <f aca="false">T40*0.3</f>
        <v>#DIV/0!</v>
      </c>
      <c r="V40" s="52"/>
      <c r="W40" s="82" t="n">
        <f aca="false">V40*0.3</f>
        <v>0</v>
      </c>
      <c r="X40" s="176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546</v>
      </c>
      <c r="B41" s="23" t="s">
        <v>547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7" t="n">
        <f aca="false">SUM(C41:N41)</f>
        <v>0</v>
      </c>
      <c r="P41" s="68" t="e">
        <f aca="false">AVERAGE(C41:N41)</f>
        <v>#DIV/0!</v>
      </c>
      <c r="Q41" s="162" t="e">
        <f aca="false">P41*0.4</f>
        <v>#DIV/0!</v>
      </c>
      <c r="R41" s="69"/>
      <c r="S41" s="70" t="e">
        <f aca="false">SUM(R41,#REF!)</f>
        <v>#REF!</v>
      </c>
      <c r="T41" s="71" t="e">
        <f aca="false">AVERAGE(R41:R41)</f>
        <v>#DIV/0!</v>
      </c>
      <c r="U41" s="194" t="e">
        <f aca="false">T41*0.3</f>
        <v>#DIV/0!</v>
      </c>
      <c r="V41" s="72"/>
      <c r="W41" s="35" t="n">
        <f aca="false">V41*0.3</f>
        <v>0</v>
      </c>
      <c r="X41" s="73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84"/>
      <c r="B42" s="85"/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/>
      <c r="P42" s="28"/>
      <c r="Q42" s="29"/>
      <c r="R42" s="134"/>
      <c r="S42" s="31"/>
      <c r="T42" s="32"/>
      <c r="U42" s="33"/>
      <c r="V42" s="135"/>
      <c r="W42" s="43"/>
      <c r="X42" s="7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84"/>
      <c r="B43" s="85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119"/>
      <c r="Q43" s="29"/>
      <c r="R43" s="134"/>
      <c r="S43" s="121"/>
      <c r="T43" s="122"/>
      <c r="U43" s="33"/>
      <c r="V43" s="135"/>
      <c r="W43" s="124"/>
      <c r="X43" s="125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86"/>
      <c r="B44" s="8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119"/>
      <c r="Q44" s="29"/>
      <c r="R44" s="134"/>
      <c r="S44" s="121"/>
      <c r="T44" s="122"/>
      <c r="U44" s="33"/>
      <c r="V44" s="135"/>
      <c r="W44" s="124"/>
      <c r="X44" s="125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88"/>
      <c r="B45" s="89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96"/>
      <c r="R45" s="143"/>
      <c r="S45" s="50"/>
      <c r="T45" s="51"/>
      <c r="U45" s="97"/>
      <c r="V45" s="144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99"/>
      <c r="B46" s="200"/>
      <c r="C46" s="3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9"/>
      <c r="R46" s="74"/>
      <c r="S46" s="31"/>
      <c r="T46" s="32"/>
      <c r="U46" s="33"/>
      <c r="V46" s="75"/>
      <c r="W46" s="43"/>
      <c r="X46" s="7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27"/>
      <c r="P47" s="28"/>
      <c r="Q47" s="29"/>
      <c r="R47" s="134"/>
      <c r="S47" s="31"/>
      <c r="T47" s="32"/>
      <c r="U47" s="140"/>
      <c r="V47" s="135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27"/>
      <c r="P48" s="28"/>
      <c r="Q48" s="29"/>
      <c r="R48" s="134"/>
      <c r="S48" s="31"/>
      <c r="T48" s="32"/>
      <c r="U48" s="140"/>
      <c r="V48" s="135"/>
      <c r="W48" s="43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8"/>
      <c r="B49" s="89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32"/>
      <c r="R49" s="143"/>
      <c r="S49" s="50"/>
      <c r="T49" s="51"/>
      <c r="U49" s="133"/>
      <c r="V49" s="144"/>
      <c r="W49" s="53"/>
      <c r="X49" s="54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6.5" hidden="false" customHeight="true" outlineLevel="0" collapsed="false">
      <c r="A50" s="201" t="s">
        <v>85</v>
      </c>
      <c r="B50" s="201"/>
      <c r="C50" s="201"/>
      <c r="D50" s="201"/>
      <c r="E50" s="201"/>
      <c r="F50" s="201"/>
      <c r="G50" s="201"/>
      <c r="H50" s="201"/>
      <c r="I50" s="201"/>
      <c r="J50" s="99" t="s">
        <v>86</v>
      </c>
      <c r="K50" s="99"/>
      <c r="L50" s="99"/>
      <c r="M50" s="99"/>
      <c r="N50" s="99"/>
      <c r="O50" s="99"/>
      <c r="P50" s="100"/>
      <c r="Q50" s="100"/>
      <c r="R50" s="100"/>
      <c r="S50" s="101" t="s">
        <v>87</v>
      </c>
      <c r="T50" s="101"/>
      <c r="U50" s="102"/>
      <c r="V50" s="102"/>
      <c r="W50" s="102"/>
      <c r="X50" s="102"/>
    </row>
    <row r="51" s="12" customFormat="true" ht="18" hidden="false" customHeight="true" outlineLevel="0" collapsed="false">
      <c r="A51" s="103" t="s">
        <v>88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5"/>
      <c r="Z51" s="5"/>
      <c r="AA51" s="5"/>
    </row>
    <row r="52" customFormat="false" ht="18" hidden="false" customHeight="true" outlineLevel="0" collapsed="false">
      <c r="A52" s="104" t="s">
        <v>89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48</v>
      </c>
      <c r="U1" s="4"/>
      <c r="V1" s="4"/>
      <c r="W1" s="4"/>
      <c r="X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02" t="s">
        <v>549</v>
      </c>
      <c r="B6" s="203" t="s">
        <v>550</v>
      </c>
      <c r="C6" s="20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</row>
    <row r="7" customFormat="false" ht="12.75" hidden="false" customHeight="true" outlineLevel="0" collapsed="false">
      <c r="A7" s="205" t="s">
        <v>551</v>
      </c>
      <c r="B7" s="206" t="s">
        <v>552</v>
      </c>
      <c r="C7" s="207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</row>
    <row r="8" customFormat="false" ht="12.75" hidden="false" customHeight="true" outlineLevel="0" collapsed="false">
      <c r="A8" s="205" t="s">
        <v>553</v>
      </c>
      <c r="B8" s="206" t="s">
        <v>554</v>
      </c>
      <c r="C8" s="20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</row>
    <row r="9" customFormat="false" ht="12.75" hidden="false" customHeight="true" outlineLevel="0" collapsed="false">
      <c r="A9" s="205" t="s">
        <v>555</v>
      </c>
      <c r="B9" s="206" t="s">
        <v>556</v>
      </c>
      <c r="C9" s="20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</row>
    <row r="10" customFormat="false" ht="12.75" hidden="false" customHeight="true" outlineLevel="0" collapsed="false">
      <c r="A10" s="178" t="s">
        <v>557</v>
      </c>
      <c r="B10" s="209" t="s">
        <v>558</v>
      </c>
      <c r="C10" s="210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</row>
    <row r="11" customFormat="false" ht="12.75" hidden="false" customHeight="true" outlineLevel="0" collapsed="false">
      <c r="A11" s="211" t="s">
        <v>559</v>
      </c>
      <c r="B11" s="212" t="s">
        <v>560</v>
      </c>
      <c r="C11" s="20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</row>
    <row r="12" customFormat="false" ht="12.75" hidden="false" customHeight="true" outlineLevel="0" collapsed="false">
      <c r="A12" s="205" t="s">
        <v>561</v>
      </c>
      <c r="B12" s="206" t="s">
        <v>562</v>
      </c>
      <c r="C12" s="20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</row>
    <row r="13" customFormat="false" ht="12.75" hidden="false" customHeight="true" outlineLevel="0" collapsed="false">
      <c r="A13" s="205" t="s">
        <v>563</v>
      </c>
      <c r="B13" s="206" t="s">
        <v>564</v>
      </c>
      <c r="C13" s="20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</row>
    <row r="14" customFormat="false" ht="12.75" hidden="false" customHeight="true" outlineLevel="0" collapsed="false">
      <c r="A14" s="205" t="s">
        <v>565</v>
      </c>
      <c r="B14" s="206" t="s">
        <v>566</v>
      </c>
      <c r="C14" s="20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</row>
    <row r="15" customFormat="false" ht="12.75" hidden="false" customHeight="true" outlineLevel="0" collapsed="false">
      <c r="A15" s="178" t="s">
        <v>567</v>
      </c>
      <c r="B15" s="209" t="s">
        <v>568</v>
      </c>
      <c r="C15" s="210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</row>
    <row r="16" customFormat="false" ht="12.75" hidden="false" customHeight="true" outlineLevel="0" collapsed="false">
      <c r="A16" s="205" t="s">
        <v>569</v>
      </c>
      <c r="B16" s="206" t="s">
        <v>570</v>
      </c>
      <c r="C16" s="20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</row>
    <row r="17" customFormat="false" ht="12.75" hidden="false" customHeight="true" outlineLevel="0" collapsed="false">
      <c r="A17" s="205" t="s">
        <v>571</v>
      </c>
      <c r="B17" s="206" t="s">
        <v>572</v>
      </c>
      <c r="C17" s="20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</row>
    <row r="18" customFormat="false" ht="12.75" hidden="false" customHeight="true" outlineLevel="0" collapsed="false">
      <c r="A18" s="205" t="s">
        <v>573</v>
      </c>
      <c r="B18" s="206" t="s">
        <v>574</v>
      </c>
      <c r="C18" s="20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</row>
    <row r="19" customFormat="false" ht="12.75" hidden="false" customHeight="true" outlineLevel="0" collapsed="false">
      <c r="A19" s="205" t="s">
        <v>575</v>
      </c>
      <c r="B19" s="206" t="s">
        <v>576</v>
      </c>
      <c r="C19" s="20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</row>
    <row r="20" customFormat="false" ht="12.75" hidden="false" customHeight="true" outlineLevel="0" collapsed="false">
      <c r="A20" s="178" t="s">
        <v>577</v>
      </c>
      <c r="B20" s="209" t="s">
        <v>578</v>
      </c>
      <c r="C20" s="213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</row>
    <row r="21" customFormat="false" ht="12.75" hidden="false" customHeight="true" outlineLevel="0" collapsed="false">
      <c r="A21" s="205" t="s">
        <v>579</v>
      </c>
      <c r="B21" s="206" t="s">
        <v>580</v>
      </c>
      <c r="C21" s="207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</row>
    <row r="22" customFormat="false" ht="12.75" hidden="false" customHeight="true" outlineLevel="0" collapsed="false">
      <c r="A22" s="205" t="s">
        <v>581</v>
      </c>
      <c r="B22" s="206" t="s">
        <v>582</v>
      </c>
      <c r="C22" s="207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</row>
    <row r="23" customFormat="false" ht="12.75" hidden="false" customHeight="true" outlineLevel="0" collapsed="false">
      <c r="A23" s="205" t="s">
        <v>583</v>
      </c>
      <c r="B23" s="206" t="s">
        <v>584</v>
      </c>
      <c r="C23" s="20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</row>
    <row r="24" customFormat="false" ht="12.75" hidden="false" customHeight="true" outlineLevel="0" collapsed="false">
      <c r="A24" s="205" t="s">
        <v>585</v>
      </c>
      <c r="B24" s="206" t="s">
        <v>586</v>
      </c>
      <c r="C24" s="20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</row>
    <row r="25" customFormat="false" ht="12.75" hidden="false" customHeight="true" outlineLevel="0" collapsed="false">
      <c r="A25" s="178" t="s">
        <v>587</v>
      </c>
      <c r="B25" s="209" t="s">
        <v>588</v>
      </c>
      <c r="C25" s="210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</row>
    <row r="26" customFormat="false" ht="12.75" hidden="false" customHeight="true" outlineLevel="0" collapsed="false">
      <c r="A26" s="205" t="s">
        <v>589</v>
      </c>
      <c r="B26" s="206" t="s">
        <v>590</v>
      </c>
      <c r="C26" s="207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</row>
    <row r="27" customFormat="false" ht="12.75" hidden="false" customHeight="true" outlineLevel="0" collapsed="false">
      <c r="A27" s="205" t="s">
        <v>591</v>
      </c>
      <c r="B27" s="206" t="s">
        <v>592</v>
      </c>
      <c r="C27" s="20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</row>
    <row r="28" customFormat="false" ht="12.75" hidden="false" customHeight="true" outlineLevel="0" collapsed="false">
      <c r="A28" s="205" t="s">
        <v>593</v>
      </c>
      <c r="B28" s="206" t="s">
        <v>594</v>
      </c>
      <c r="C28" s="20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</row>
    <row r="29" customFormat="false" ht="12.75" hidden="false" customHeight="true" outlineLevel="0" collapsed="false">
      <c r="A29" s="205" t="s">
        <v>595</v>
      </c>
      <c r="B29" s="206" t="s">
        <v>596</v>
      </c>
      <c r="C29" s="20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</row>
    <row r="30" customFormat="false" ht="12.75" hidden="false" customHeight="true" outlineLevel="0" collapsed="false">
      <c r="A30" s="178" t="s">
        <v>597</v>
      </c>
      <c r="B30" s="209" t="s">
        <v>598</v>
      </c>
      <c r="C30" s="210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</row>
    <row r="31" customFormat="false" ht="12.75" hidden="false" customHeight="true" outlineLevel="0" collapsed="false">
      <c r="A31" s="205" t="s">
        <v>599</v>
      </c>
      <c r="B31" s="206" t="s">
        <v>600</v>
      </c>
      <c r="C31" s="20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</row>
    <row r="32" customFormat="false" ht="12.75" hidden="false" customHeight="true" outlineLevel="0" collapsed="false">
      <c r="A32" s="205" t="s">
        <v>601</v>
      </c>
      <c r="B32" s="206" t="s">
        <v>602</v>
      </c>
      <c r="C32" s="207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</row>
    <row r="33" customFormat="false" ht="12.75" hidden="false" customHeight="true" outlineLevel="0" collapsed="false">
      <c r="A33" s="205" t="s">
        <v>603</v>
      </c>
      <c r="B33" s="206" t="s">
        <v>604</v>
      </c>
      <c r="C33" s="20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</row>
    <row r="34" customFormat="false" ht="12.75" hidden="false" customHeight="true" outlineLevel="0" collapsed="false">
      <c r="A34" s="205" t="s">
        <v>605</v>
      </c>
      <c r="B34" s="206" t="s">
        <v>606</v>
      </c>
      <c r="C34" s="20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</row>
    <row r="35" customFormat="false" ht="12.75" hidden="false" customHeight="true" outlineLevel="0" collapsed="false">
      <c r="A35" s="178" t="s">
        <v>607</v>
      </c>
      <c r="B35" s="209" t="s">
        <v>608</v>
      </c>
      <c r="C35" s="210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</row>
    <row r="36" customFormat="false" ht="12.75" hidden="false" customHeight="true" outlineLevel="0" collapsed="false">
      <c r="A36" s="205" t="s">
        <v>609</v>
      </c>
      <c r="B36" s="206" t="s">
        <v>610</v>
      </c>
      <c r="C36" s="20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</row>
    <row r="37" customFormat="false" ht="12.75" hidden="false" customHeight="true" outlineLevel="0" collapsed="false">
      <c r="A37" s="205" t="s">
        <v>611</v>
      </c>
      <c r="B37" s="206" t="s">
        <v>612</v>
      </c>
      <c r="C37" s="207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</row>
    <row r="38" customFormat="false" ht="12.75" hidden="false" customHeight="true" outlineLevel="0" collapsed="false">
      <c r="A38" s="205" t="s">
        <v>613</v>
      </c>
      <c r="B38" s="206" t="s">
        <v>614</v>
      </c>
      <c r="C38" s="207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</row>
    <row r="39" customFormat="false" ht="12.75" hidden="false" customHeight="true" outlineLevel="0" collapsed="false">
      <c r="A39" s="205" t="s">
        <v>615</v>
      </c>
      <c r="B39" s="206" t="s">
        <v>616</v>
      </c>
      <c r="C39" s="20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</row>
    <row r="40" customFormat="false" ht="12.75" hidden="false" customHeight="true" outlineLevel="0" collapsed="false">
      <c r="A40" s="178" t="s">
        <v>617</v>
      </c>
      <c r="B40" s="209" t="s">
        <v>618</v>
      </c>
      <c r="C40" s="210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</row>
    <row r="41" customFormat="false" ht="12.75" hidden="false" customHeight="true" outlineLevel="0" collapsed="false">
      <c r="A41" s="205" t="s">
        <v>619</v>
      </c>
      <c r="B41" s="206" t="s">
        <v>620</v>
      </c>
      <c r="C41" s="20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7" t="n">
        <f aca="false">SUM(C41:N41)</f>
        <v>0</v>
      </c>
      <c r="P41" s="68" t="e">
        <f aca="false">AVERAGE(C41:N41)</f>
        <v>#DIV/0!</v>
      </c>
      <c r="Q41" s="29" t="e">
        <f aca="false">P41*0.4</f>
        <v>#DIV/0!</v>
      </c>
      <c r="R41" s="24"/>
      <c r="S41" s="70" t="e">
        <f aca="false">SUM(R41,#REF!)</f>
        <v>#REF!</v>
      </c>
      <c r="T41" s="71" t="e">
        <f aca="false">AVERAGE(R41:R41)</f>
        <v>#DIV/0!</v>
      </c>
      <c r="U41" s="33" t="e">
        <f aca="false">T41*0.3</f>
        <v>#DIV/0!</v>
      </c>
      <c r="V41" s="195"/>
      <c r="W41" s="35" t="n">
        <f aca="false">V41*0.3</f>
        <v>0</v>
      </c>
      <c r="X41" s="196" t="e">
        <f aca="false">SUM(Q41,U41,W41)</f>
        <v>#DIV/0!</v>
      </c>
    </row>
    <row r="42" customFormat="false" ht="12.75" hidden="false" customHeight="true" outlineLevel="0" collapsed="false">
      <c r="A42" s="205" t="s">
        <v>621</v>
      </c>
      <c r="B42" s="206" t="s">
        <v>622</v>
      </c>
      <c r="C42" s="207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</row>
    <row r="43" customFormat="false" ht="12.75" hidden="false" customHeight="true" outlineLevel="0" collapsed="false">
      <c r="A43" s="205" t="s">
        <v>623</v>
      </c>
      <c r="B43" s="206" t="s">
        <v>624</v>
      </c>
      <c r="C43" s="20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</row>
    <row r="44" customFormat="false" ht="12.75" hidden="false" customHeight="true" outlineLevel="0" collapsed="false">
      <c r="A44" s="205" t="s">
        <v>625</v>
      </c>
      <c r="B44" s="206" t="s">
        <v>626</v>
      </c>
      <c r="C44" s="20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</row>
    <row r="45" customFormat="false" ht="12.75" hidden="false" customHeight="true" outlineLevel="0" collapsed="false">
      <c r="A45" s="178" t="s">
        <v>627</v>
      </c>
      <c r="B45" s="209" t="s">
        <v>628</v>
      </c>
      <c r="C45" s="46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 t="n">
        <f aca="false">SUM(C45:N45)</f>
        <v>0</v>
      </c>
      <c r="P45" s="90" t="e">
        <f aca="false">AVERAGE(C45:N45)</f>
        <v>#DIV/0!</v>
      </c>
      <c r="Q45" s="29" t="e">
        <f aca="false">P45*0.4</f>
        <v>#DIV/0!</v>
      </c>
      <c r="R45" s="58"/>
      <c r="S45" s="91" t="e">
        <f aca="false">SUM(R45,#REF!)</f>
        <v>#REF!</v>
      </c>
      <c r="T45" s="92" t="e">
        <f aca="false">AVERAGE(R45:R45)</f>
        <v>#DIV/0!</v>
      </c>
      <c r="U45" s="33" t="e">
        <f aca="false">T45*0.3</f>
        <v>#DIV/0!</v>
      </c>
      <c r="V45" s="64"/>
      <c r="W45" s="93" t="n">
        <f aca="false">V45*0.3</f>
        <v>0</v>
      </c>
      <c r="X45" s="94" t="e">
        <f aca="false">SUM(Q45,U45,W45)</f>
        <v>#DIV/0!</v>
      </c>
    </row>
    <row r="46" customFormat="false" ht="12.75" hidden="false" customHeight="true" outlineLevel="0" collapsed="false">
      <c r="A46" s="86"/>
      <c r="B46" s="87"/>
      <c r="C46" s="30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14"/>
      <c r="P46" s="215"/>
      <c r="Q46" s="216"/>
      <c r="R46" s="217"/>
      <c r="S46" s="218"/>
      <c r="T46" s="219"/>
      <c r="U46" s="220"/>
      <c r="V46" s="221"/>
      <c r="W46" s="222"/>
      <c r="X46" s="223"/>
      <c r="Y46" s="224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19"/>
      <c r="Q47" s="130"/>
      <c r="R47" s="41"/>
      <c r="S47" s="121"/>
      <c r="T47" s="122"/>
      <c r="U47" s="131"/>
      <c r="V47" s="135"/>
      <c r="W47" s="225"/>
      <c r="X47" s="125"/>
      <c r="Y47" s="226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119"/>
      <c r="Q48" s="130"/>
      <c r="R48" s="41"/>
      <c r="S48" s="121"/>
      <c r="T48" s="122"/>
      <c r="U48" s="131"/>
      <c r="V48" s="135"/>
      <c r="W48" s="225"/>
      <c r="X48" s="125"/>
      <c r="Y48" s="226"/>
    </row>
    <row r="49" s="12" customFormat="true" ht="16.5" hidden="false" customHeight="true" outlineLevel="0" collapsed="false">
      <c r="A49" s="168"/>
      <c r="B49" s="192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227"/>
      <c r="P49" s="227"/>
      <c r="Q49" s="228"/>
      <c r="R49" s="229"/>
      <c r="S49" s="227"/>
      <c r="T49" s="227"/>
      <c r="U49" s="228"/>
      <c r="V49" s="230"/>
      <c r="W49" s="231"/>
      <c r="X49" s="54"/>
      <c r="Y49" s="232"/>
    </row>
    <row r="50" s="12" customFormat="true" ht="18" hidden="false" customHeight="true" outlineLevel="0" collapsed="false">
      <c r="A50" s="201" t="s">
        <v>85</v>
      </c>
      <c r="B50" s="201"/>
      <c r="C50" s="201"/>
      <c r="D50" s="201"/>
      <c r="E50" s="201"/>
      <c r="F50" s="201"/>
      <c r="G50" s="201"/>
      <c r="H50" s="201"/>
      <c r="I50" s="201"/>
      <c r="J50" s="99" t="s">
        <v>86</v>
      </c>
      <c r="K50" s="99"/>
      <c r="L50" s="99"/>
      <c r="M50" s="99"/>
      <c r="N50" s="99"/>
      <c r="O50" s="99"/>
      <c r="P50" s="100"/>
      <c r="Q50" s="100"/>
      <c r="R50" s="100"/>
      <c r="S50" s="101" t="s">
        <v>87</v>
      </c>
      <c r="T50" s="101"/>
      <c r="U50" s="102"/>
      <c r="V50" s="102"/>
      <c r="W50" s="102"/>
      <c r="X50" s="102"/>
    </row>
    <row r="51" customFormat="false" ht="18" hidden="false" customHeight="true" outlineLevel="0" collapsed="false">
      <c r="A51" s="233" t="s">
        <v>88</v>
      </c>
      <c r="B51" s="234"/>
      <c r="C51" s="235"/>
      <c r="D51" s="235"/>
      <c r="E51" s="235"/>
      <c r="F51" s="235"/>
      <c r="G51" s="235"/>
      <c r="H51" s="235"/>
      <c r="I51" s="235"/>
      <c r="J51" s="235"/>
    </row>
    <row r="52" customFormat="false" ht="16.5" hidden="false" customHeight="false" outlineLevel="0" collapsed="false">
      <c r="A52" s="236" t="s">
        <v>629</v>
      </c>
      <c r="B52" s="226"/>
    </row>
    <row r="53" customFormat="false" ht="16.5" hidden="false" customHeight="false" outlineLevel="0" collapsed="false">
      <c r="C53" s="237"/>
      <c r="D53" s="237"/>
      <c r="E53" s="237"/>
      <c r="F53" s="237"/>
      <c r="G53" s="237"/>
      <c r="H53" s="237"/>
      <c r="I53" s="237"/>
      <c r="J53" s="237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</mergeCells>
  <conditionalFormatting sqref="X49 C6:N49 R6:R48 P6:P48 T6:X48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6:O48 V6:V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8" type="whole">
      <formula1>0</formula1>
      <formula2>100</formula2>
    </dataValidation>
  </dataValidations>
  <printOptions headings="false" gridLines="false" gridLinesSet="true" horizontalCentered="false" verticalCentered="false"/>
  <pageMargins left="0.340277777777778" right="0.170138888888889" top="0.7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P30" activeCellId="0" sqref="AP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630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5" t="s">
        <v>3</v>
      </c>
      <c r="B2" s="105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5"/>
      <c r="B3" s="10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5"/>
      <c r="B4" s="10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5"/>
      <c r="B5" s="105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38" t="s">
        <v>631</v>
      </c>
      <c r="B6" s="239" t="s">
        <v>632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7" t="n">
        <f aca="false">SUM(C6:N6)</f>
        <v>0</v>
      </c>
      <c r="P6" s="68" t="e">
        <f aca="false">AVERAGE(C6:N6)</f>
        <v>#DIV/0!</v>
      </c>
      <c r="Q6" s="162" t="e">
        <f aca="false">P6*0.4</f>
        <v>#DIV/0!</v>
      </c>
      <c r="R6" s="24"/>
      <c r="S6" s="70" t="e">
        <f aca="false">SUM(R6,#REF!)</f>
        <v>#REF!</v>
      </c>
      <c r="T6" s="71" t="e">
        <f aca="false">AVERAGE(R6:R6)</f>
        <v>#DIV/0!</v>
      </c>
      <c r="U6" s="194" t="e">
        <f aca="false">T6*0.3</f>
        <v>#DIV/0!</v>
      </c>
      <c r="V6" s="195"/>
      <c r="W6" s="35" t="n">
        <f aca="false">V6*0.3</f>
        <v>0</v>
      </c>
      <c r="X6" s="19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240" t="s">
        <v>633</v>
      </c>
      <c r="B7" s="110" t="s">
        <v>63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62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194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240" t="s">
        <v>635</v>
      </c>
      <c r="B8" s="110" t="s">
        <v>63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62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194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240" t="s">
        <v>637</v>
      </c>
      <c r="B9" s="110" t="s">
        <v>63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62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194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241" t="s">
        <v>639</v>
      </c>
      <c r="B10" s="112" t="s">
        <v>64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62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194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07" t="s">
        <v>641</v>
      </c>
      <c r="B11" s="108" t="s">
        <v>64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162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194" t="e">
        <f aca="false">T11*0.3</f>
        <v>#DIV/0!</v>
      </c>
      <c r="V11" s="34"/>
      <c r="W11" s="43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09" t="s">
        <v>643</v>
      </c>
      <c r="B12" s="110" t="s">
        <v>64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162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194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09" t="s">
        <v>645</v>
      </c>
      <c r="B13" s="110" t="s">
        <v>64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162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194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09" t="s">
        <v>647</v>
      </c>
      <c r="B14" s="110" t="s">
        <v>64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162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194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111" t="s">
        <v>649</v>
      </c>
      <c r="B15" s="112" t="s">
        <v>65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162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194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07" t="s">
        <v>651</v>
      </c>
      <c r="B16" s="108" t="s">
        <v>65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162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194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09" t="s">
        <v>653</v>
      </c>
      <c r="B17" s="110" t="s">
        <v>65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162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194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09" t="s">
        <v>655</v>
      </c>
      <c r="B18" s="110" t="s">
        <v>65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162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194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09" t="s">
        <v>657</v>
      </c>
      <c r="B19" s="110" t="s">
        <v>65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162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194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11" t="s">
        <v>659</v>
      </c>
      <c r="B20" s="112" t="s">
        <v>660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162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194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07" t="s">
        <v>661</v>
      </c>
      <c r="B21" s="108" t="s">
        <v>66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162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194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09" t="s">
        <v>663</v>
      </c>
      <c r="B22" s="110" t="s">
        <v>66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162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194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09" t="s">
        <v>665</v>
      </c>
      <c r="B23" s="110" t="s">
        <v>66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162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194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11" t="s">
        <v>667</v>
      </c>
      <c r="B24" s="112" t="s">
        <v>668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f aca="false">SUM(C24:N24)</f>
        <v>0</v>
      </c>
      <c r="P24" s="49" t="e">
        <f aca="false">AVERAGE(C24:N24)</f>
        <v>#DIV/0!</v>
      </c>
      <c r="Q24" s="162" t="e">
        <f aca="false">P24*0.4</f>
        <v>#DIV/0!</v>
      </c>
      <c r="R24" s="46"/>
      <c r="S24" s="50" t="e">
        <f aca="false">SUM(R24,#REF!)</f>
        <v>#REF!</v>
      </c>
      <c r="T24" s="51" t="e">
        <f aca="false">AVERAGE(R24:R24)</f>
        <v>#DIV/0!</v>
      </c>
      <c r="U24" s="194" t="e">
        <f aca="false">T24*0.3</f>
        <v>#DIV/0!</v>
      </c>
      <c r="V24" s="52"/>
      <c r="W24" s="53" t="n">
        <f aca="false">V24*0.3</f>
        <v>0</v>
      </c>
      <c r="X24" s="5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07" t="s">
        <v>669</v>
      </c>
      <c r="B25" s="108" t="s">
        <v>670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162" t="e">
        <f aca="false">P25*0.4</f>
        <v>#DIV/0!</v>
      </c>
      <c r="R25" s="30"/>
      <c r="S25" s="31" t="e">
        <f aca="false">SUM(R25,#REF!)</f>
        <v>#REF!</v>
      </c>
      <c r="T25" s="32" t="e">
        <f aca="false">AVERAGE(R25:R25)</f>
        <v>#DIV/0!</v>
      </c>
      <c r="U25" s="194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09" t="s">
        <v>671</v>
      </c>
      <c r="B26" s="110" t="s">
        <v>672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162" t="e">
        <f aca="false">P26*0.4</f>
        <v>#DIV/0!</v>
      </c>
      <c r="R26" s="41"/>
      <c r="S26" s="31" t="e">
        <f aca="false">SUM(R26,#REF!)</f>
        <v>#REF!</v>
      </c>
      <c r="T26" s="32" t="e">
        <f aca="false">AVERAGE(R26:R26)</f>
        <v>#DIV/0!</v>
      </c>
      <c r="U26" s="194" t="e">
        <f aca="false">T26*0.3</f>
        <v>#DIV/0!</v>
      </c>
      <c r="V26" s="42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09" t="s">
        <v>673</v>
      </c>
      <c r="B27" s="110" t="s">
        <v>67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162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194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09" t="s">
        <v>675</v>
      </c>
      <c r="B28" s="110" t="s">
        <v>67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162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194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11" t="s">
        <v>677</v>
      </c>
      <c r="B29" s="112" t="s">
        <v>678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f aca="false">SUM(C29:N29)</f>
        <v>0</v>
      </c>
      <c r="P29" s="49" t="e">
        <f aca="false">AVERAGE(C29:N29)</f>
        <v>#DIV/0!</v>
      </c>
      <c r="Q29" s="162" t="e">
        <f aca="false">P29*0.4</f>
        <v>#DIV/0!</v>
      </c>
      <c r="R29" s="46"/>
      <c r="S29" s="50" t="e">
        <f aca="false">SUM(R29,#REF!)</f>
        <v>#REF!</v>
      </c>
      <c r="T29" s="51" t="e">
        <f aca="false">AVERAGE(R29:R29)</f>
        <v>#DIV/0!</v>
      </c>
      <c r="U29" s="194" t="e">
        <f aca="false">T29*0.3</f>
        <v>#DIV/0!</v>
      </c>
      <c r="V29" s="52"/>
      <c r="W29" s="53" t="n">
        <f aca="false">V29*0.3</f>
        <v>0</v>
      </c>
      <c r="X29" s="5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07" t="s">
        <v>679</v>
      </c>
      <c r="B30" s="108" t="s">
        <v>680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162" t="e">
        <f aca="false">P30*0.4</f>
        <v>#DIV/0!</v>
      </c>
      <c r="R30" s="30"/>
      <c r="S30" s="31" t="e">
        <f aca="false">SUM(R30,#REF!)</f>
        <v>#REF!</v>
      </c>
      <c r="T30" s="32" t="e">
        <f aca="false">AVERAGE(R30:R30)</f>
        <v>#DIV/0!</v>
      </c>
      <c r="U30" s="194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09" t="s">
        <v>681</v>
      </c>
      <c r="B31" s="110" t="s">
        <v>682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162" t="e">
        <f aca="false">P31*0.4</f>
        <v>#DIV/0!</v>
      </c>
      <c r="R31" s="41"/>
      <c r="S31" s="31" t="e">
        <f aca="false">SUM(R31,#REF!)</f>
        <v>#REF!</v>
      </c>
      <c r="T31" s="32" t="e">
        <f aca="false">AVERAGE(R31:R31)</f>
        <v>#DIV/0!</v>
      </c>
      <c r="U31" s="194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09" t="s">
        <v>683</v>
      </c>
      <c r="B32" s="110" t="s">
        <v>684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162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194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09" t="s">
        <v>685</v>
      </c>
      <c r="B33" s="110" t="s">
        <v>686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162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194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242" t="s">
        <v>687</v>
      </c>
      <c r="B34" s="243" t="s">
        <v>688</v>
      </c>
      <c r="C34" s="113"/>
      <c r="D34" s="113"/>
      <c r="E34" s="114"/>
      <c r="F34" s="59"/>
      <c r="G34" s="59"/>
      <c r="H34" s="59"/>
      <c r="I34" s="59"/>
      <c r="J34" s="59"/>
      <c r="K34" s="59"/>
      <c r="L34" s="59"/>
      <c r="M34" s="59"/>
      <c r="N34" s="59"/>
      <c r="O34" s="60" t="n">
        <f aca="false">SUM(C34:N34)</f>
        <v>0</v>
      </c>
      <c r="P34" s="61" t="e">
        <f aca="false">AVERAGE(C34:N34)</f>
        <v>#DIV/0!</v>
      </c>
      <c r="Q34" s="162" t="e">
        <f aca="false">P34*0.4</f>
        <v>#DIV/0!</v>
      </c>
      <c r="R34" s="58"/>
      <c r="S34" s="62" t="e">
        <f aca="false">SUM(R34,#REF!)</f>
        <v>#REF!</v>
      </c>
      <c r="T34" s="63" t="e">
        <f aca="false">AVERAGE(R34:R34)</f>
        <v>#DIV/0!</v>
      </c>
      <c r="U34" s="194" t="e">
        <f aca="false">T34*0.3</f>
        <v>#DIV/0!</v>
      </c>
      <c r="V34" s="64"/>
      <c r="W34" s="65" t="n">
        <f aca="false">V34*0.3</f>
        <v>0</v>
      </c>
      <c r="X34" s="6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238" t="s">
        <v>689</v>
      </c>
      <c r="B35" s="239" t="s">
        <v>690</v>
      </c>
      <c r="C35" s="24"/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67" t="n">
        <f aca="false">SUM(C35:N35)</f>
        <v>0</v>
      </c>
      <c r="P35" s="68" t="e">
        <f aca="false">AVERAGE(C35:N35)</f>
        <v>#DIV/0!</v>
      </c>
      <c r="Q35" s="162" t="e">
        <f aca="false">P35*0.4</f>
        <v>#DIV/0!</v>
      </c>
      <c r="R35" s="24"/>
      <c r="S35" s="70" t="e">
        <f aca="false">SUM(R35,#REF!)</f>
        <v>#REF!</v>
      </c>
      <c r="T35" s="71" t="e">
        <f aca="false">AVERAGE(R35:R35)</f>
        <v>#DIV/0!</v>
      </c>
      <c r="U35" s="194" t="e">
        <f aca="false">T35*0.3</f>
        <v>#DIV/0!</v>
      </c>
      <c r="V35" s="195"/>
      <c r="W35" s="35" t="n">
        <f aca="false">V35*0.3</f>
        <v>0</v>
      </c>
      <c r="X35" s="19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40" t="s">
        <v>691</v>
      </c>
      <c r="B36" s="110" t="s">
        <v>692</v>
      </c>
      <c r="C36" s="41"/>
      <c r="D36" s="41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162" t="e">
        <f aca="false">P36*0.4</f>
        <v>#DIV/0!</v>
      </c>
      <c r="R36" s="41"/>
      <c r="S36" s="31" t="e">
        <f aca="false">SUM(R36,#REF!)</f>
        <v>#REF!</v>
      </c>
      <c r="T36" s="32" t="e">
        <f aca="false">AVERAGE(R36:R36)</f>
        <v>#DIV/0!</v>
      </c>
      <c r="U36" s="194" t="e">
        <f aca="false">T36*0.3</f>
        <v>#DIV/0!</v>
      </c>
      <c r="V36" s="42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240" t="s">
        <v>693</v>
      </c>
      <c r="B37" s="110" t="s">
        <v>69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162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194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240" t="s">
        <v>695</v>
      </c>
      <c r="B38" s="110" t="s">
        <v>696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162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194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241" t="s">
        <v>697</v>
      </c>
      <c r="B39" s="112" t="s">
        <v>698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 t="n">
        <f aca="false">SUM(C39:N39)</f>
        <v>0</v>
      </c>
      <c r="P39" s="49" t="e">
        <f aca="false">AVERAGE(C39:N39)</f>
        <v>#DIV/0!</v>
      </c>
      <c r="Q39" s="162" t="e">
        <f aca="false">P39*0.4</f>
        <v>#DIV/0!</v>
      </c>
      <c r="R39" s="46"/>
      <c r="S39" s="50" t="e">
        <f aca="false">SUM(R39,#REF!)</f>
        <v>#REF!</v>
      </c>
      <c r="T39" s="51" t="e">
        <f aca="false">AVERAGE(R39:R39)</f>
        <v>#DIV/0!</v>
      </c>
      <c r="U39" s="194" t="e">
        <f aca="false">T39*0.3</f>
        <v>#DIV/0!</v>
      </c>
      <c r="V39" s="52"/>
      <c r="W39" s="53" t="n">
        <f aca="false">V39*0.3</f>
        <v>0</v>
      </c>
      <c r="X39" s="5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238" t="s">
        <v>699</v>
      </c>
      <c r="B40" s="239" t="s">
        <v>700</v>
      </c>
      <c r="C40" s="24"/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7" t="n">
        <f aca="false">SUM(C40:N40)</f>
        <v>0</v>
      </c>
      <c r="P40" s="68" t="e">
        <f aca="false">AVERAGE(C40:N40)</f>
        <v>#DIV/0!</v>
      </c>
      <c r="Q40" s="162" t="e">
        <f aca="false">P40*0.4</f>
        <v>#DIV/0!</v>
      </c>
      <c r="R40" s="24"/>
      <c r="S40" s="70" t="e">
        <f aca="false">SUM(R40,#REF!)</f>
        <v>#REF!</v>
      </c>
      <c r="T40" s="71" t="e">
        <f aca="false">AVERAGE(R40:R40)</f>
        <v>#DIV/0!</v>
      </c>
      <c r="U40" s="194" t="e">
        <f aca="false">T40*0.3</f>
        <v>#DIV/0!</v>
      </c>
      <c r="V40" s="195"/>
      <c r="W40" s="35" t="n">
        <f aca="false">V40*0.3</f>
        <v>0</v>
      </c>
      <c r="X40" s="196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40" t="s">
        <v>701</v>
      </c>
      <c r="B41" s="110" t="s">
        <v>702</v>
      </c>
      <c r="C41" s="41"/>
      <c r="D41" s="41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162" t="e">
        <f aca="false">P41*0.4</f>
        <v>#DIV/0!</v>
      </c>
      <c r="R41" s="41"/>
      <c r="S41" s="31" t="e">
        <f aca="false">SUM(R41,#REF!)</f>
        <v>#REF!</v>
      </c>
      <c r="T41" s="32" t="e">
        <f aca="false">AVERAGE(R41:R41)</f>
        <v>#DIV/0!</v>
      </c>
      <c r="U41" s="194" t="e">
        <f aca="false">T41*0.3</f>
        <v>#DIV/0!</v>
      </c>
      <c r="V41" s="42"/>
      <c r="W41" s="43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205"/>
      <c r="B42" s="244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8"/>
      <c r="Q42" s="29"/>
      <c r="R42" s="41"/>
      <c r="S42" s="31"/>
      <c r="T42" s="32"/>
      <c r="U42" s="33"/>
      <c r="V42" s="42"/>
      <c r="W42" s="43"/>
      <c r="X42" s="3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205"/>
      <c r="B43" s="24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43"/>
      <c r="X43" s="36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78"/>
      <c r="B44" s="245"/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8"/>
      <c r="P44" s="49"/>
      <c r="Q44" s="96"/>
      <c r="R44" s="46"/>
      <c r="S44" s="50"/>
      <c r="T44" s="51"/>
      <c r="U44" s="97"/>
      <c r="V44" s="52"/>
      <c r="W44" s="53"/>
      <c r="X44" s="54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s="12" customFormat="true" ht="18" hidden="false" customHeight="true" outlineLevel="0" collapsed="false">
      <c r="A45" s="201" t="s">
        <v>85</v>
      </c>
      <c r="B45" s="201"/>
      <c r="C45" s="201"/>
      <c r="D45" s="201"/>
      <c r="E45" s="201"/>
      <c r="F45" s="201"/>
      <c r="G45" s="201"/>
      <c r="H45" s="201"/>
      <c r="I45" s="201"/>
      <c r="J45" s="246" t="s">
        <v>86</v>
      </c>
      <c r="K45" s="246"/>
      <c r="L45" s="246"/>
      <c r="M45" s="246"/>
      <c r="N45" s="246"/>
      <c r="O45" s="246"/>
      <c r="P45" s="247"/>
      <c r="Q45" s="247"/>
      <c r="R45" s="247"/>
      <c r="S45" s="248" t="s">
        <v>87</v>
      </c>
      <c r="T45" s="248"/>
      <c r="U45" s="249"/>
      <c r="V45" s="249"/>
      <c r="W45" s="249"/>
      <c r="X45" s="249"/>
      <c r="Y45" s="5"/>
      <c r="Z45" s="5"/>
      <c r="AA45" s="5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</row>
    <row r="47" customFormat="false" ht="16.5" hidden="false" customHeight="fals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</row>
    <row r="48" customFormat="false" ht="16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5:I45"/>
    <mergeCell ref="P45:R45"/>
    <mergeCell ref="S45:T45"/>
    <mergeCell ref="U45:X45"/>
    <mergeCell ref="A46:X46"/>
    <mergeCell ref="A47:X47"/>
  </mergeCells>
  <conditionalFormatting sqref="C6:N44 P6:P44 R6:R44 T6:X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6:O44 V6:V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4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4-08-25T06:40:01Z</cp:lastPrinted>
  <dcterms:modified xsi:type="dcterms:W3CDTF">2017-06-28T06:34:04Z</dcterms:modified>
  <cp:revision>0</cp:revision>
  <dc:subject/>
  <dc:title/>
</cp:coreProperties>
</file>