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  <sheet name="綜職一甲" sheetId="12" state="visible" r:id="rId13"/>
    <sheet name="綜職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927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518001</t>
  </si>
  <si>
    <t xml:space="preserve">丁芝翊</t>
  </si>
  <si>
    <t xml:space="preserve">518002</t>
  </si>
  <si>
    <t xml:space="preserve">方祖昀</t>
  </si>
  <si>
    <t xml:space="preserve">518004</t>
  </si>
  <si>
    <t xml:space="preserve">江梓熏</t>
  </si>
  <si>
    <t xml:space="preserve">518005</t>
  </si>
  <si>
    <t xml:space="preserve">江智霖</t>
  </si>
  <si>
    <t xml:space="preserve">518006</t>
  </si>
  <si>
    <t xml:space="preserve">呂佳美</t>
  </si>
  <si>
    <t xml:space="preserve">518007</t>
  </si>
  <si>
    <t xml:space="preserve">呂旻哲</t>
  </si>
  <si>
    <t xml:space="preserve">518008</t>
  </si>
  <si>
    <t xml:space="preserve">呂敬誠</t>
  </si>
  <si>
    <t xml:space="preserve">518009</t>
  </si>
  <si>
    <t xml:space="preserve">宋姿澐</t>
  </si>
  <si>
    <t xml:space="preserve">518010</t>
  </si>
  <si>
    <t xml:space="preserve">李定諭</t>
  </si>
  <si>
    <t xml:space="preserve">518011</t>
  </si>
  <si>
    <t xml:space="preserve">李宥駿</t>
  </si>
  <si>
    <t xml:space="preserve">518012</t>
  </si>
  <si>
    <t xml:space="preserve">林文棋</t>
  </si>
  <si>
    <t xml:space="preserve">518013</t>
  </si>
  <si>
    <t xml:space="preserve">林佳蓉</t>
  </si>
  <si>
    <t xml:space="preserve">518014</t>
  </si>
  <si>
    <t xml:space="preserve">林昌賢</t>
  </si>
  <si>
    <t xml:space="preserve">518015</t>
  </si>
  <si>
    <t xml:space="preserve">林喻文</t>
  </si>
  <si>
    <t xml:space="preserve">518016</t>
  </si>
  <si>
    <t xml:space="preserve">林憶文</t>
  </si>
  <si>
    <t xml:space="preserve">518017</t>
  </si>
  <si>
    <t xml:space="preserve">邱雨婕</t>
  </si>
  <si>
    <t xml:space="preserve">518018</t>
  </si>
  <si>
    <t xml:space="preserve">邱慶恩</t>
  </si>
  <si>
    <t xml:space="preserve">518019</t>
  </si>
  <si>
    <t xml:space="preserve">范姜玉婷</t>
  </si>
  <si>
    <t xml:space="preserve">518020</t>
  </si>
  <si>
    <t xml:space="preserve">范碩育</t>
  </si>
  <si>
    <t xml:space="preserve">518021</t>
  </si>
  <si>
    <t xml:space="preserve">徐嘉陽</t>
  </si>
  <si>
    <t xml:space="preserve">518022</t>
  </si>
  <si>
    <t xml:space="preserve">翁祖御</t>
  </si>
  <si>
    <t xml:space="preserve">518023</t>
  </si>
  <si>
    <t xml:space="preserve">張宇潤</t>
  </si>
  <si>
    <t xml:space="preserve">518024</t>
  </si>
  <si>
    <t xml:space="preserve">張昀傑</t>
  </si>
  <si>
    <t xml:space="preserve">518025</t>
  </si>
  <si>
    <t xml:space="preserve">張明惠</t>
  </si>
  <si>
    <t xml:space="preserve">518026</t>
  </si>
  <si>
    <t xml:space="preserve">張程皓</t>
  </si>
  <si>
    <t xml:space="preserve">518027</t>
  </si>
  <si>
    <t xml:space="preserve">張漢恩</t>
  </si>
  <si>
    <t xml:space="preserve">518028</t>
  </si>
  <si>
    <t xml:space="preserve">郭俊賢</t>
  </si>
  <si>
    <t xml:space="preserve">518029</t>
  </si>
  <si>
    <t xml:space="preserve">陳沛驊</t>
  </si>
  <si>
    <t xml:space="preserve">518030</t>
  </si>
  <si>
    <t xml:space="preserve">陳奕彰</t>
  </si>
  <si>
    <t xml:space="preserve">518031</t>
  </si>
  <si>
    <t xml:space="preserve">陳建毅</t>
  </si>
  <si>
    <t xml:space="preserve">518032</t>
  </si>
  <si>
    <t xml:space="preserve">陸冠宏</t>
  </si>
  <si>
    <t xml:space="preserve">518033</t>
  </si>
  <si>
    <t xml:space="preserve">湯博捷</t>
  </si>
  <si>
    <t xml:space="preserve">518034</t>
  </si>
  <si>
    <t xml:space="preserve">董亦庭</t>
  </si>
  <si>
    <t xml:space="preserve">518035</t>
  </si>
  <si>
    <t xml:space="preserve">廖云瑄</t>
  </si>
  <si>
    <t xml:space="preserve">518036</t>
  </si>
  <si>
    <t xml:space="preserve">劉謙</t>
  </si>
  <si>
    <t xml:space="preserve">518037</t>
  </si>
  <si>
    <t xml:space="preserve">魯竣泓</t>
  </si>
  <si>
    <t xml:space="preserve">518038</t>
  </si>
  <si>
    <t xml:space="preserve">鍾宜庭</t>
  </si>
  <si>
    <t xml:space="preserve">518039</t>
  </si>
  <si>
    <t xml:space="preserve">鍾國議</t>
  </si>
  <si>
    <t xml:space="preserve">518040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512001</t>
  </si>
  <si>
    <t xml:space="preserve">朱紘正</t>
  </si>
  <si>
    <t xml:space="preserve">512002</t>
  </si>
  <si>
    <t xml:space="preserve">何佩霖</t>
  </si>
  <si>
    <t xml:space="preserve">512003</t>
  </si>
  <si>
    <t xml:space="preserve">吳以琳</t>
  </si>
  <si>
    <t xml:space="preserve">512004</t>
  </si>
  <si>
    <t xml:space="preserve">吳茗宸</t>
  </si>
  <si>
    <t xml:space="preserve">512005</t>
  </si>
  <si>
    <t xml:space="preserve">李維潼</t>
  </si>
  <si>
    <t xml:space="preserve">512006</t>
  </si>
  <si>
    <t xml:space="preserve">李頡</t>
  </si>
  <si>
    <t xml:space="preserve">512007</t>
  </si>
  <si>
    <t xml:space="preserve">林致均</t>
  </si>
  <si>
    <t xml:space="preserve">512008</t>
  </si>
  <si>
    <t xml:space="preserve">俞亦旃</t>
  </si>
  <si>
    <t xml:space="preserve">512009</t>
  </si>
  <si>
    <t xml:space="preserve">施富喬</t>
  </si>
  <si>
    <t xml:space="preserve">512010</t>
  </si>
  <si>
    <t xml:space="preserve">洪家葆</t>
  </si>
  <si>
    <t xml:space="preserve">512011</t>
  </si>
  <si>
    <t xml:space="preserve">胡廷宇</t>
  </si>
  <si>
    <t xml:space="preserve">512012</t>
  </si>
  <si>
    <t xml:space="preserve">范少軒</t>
  </si>
  <si>
    <t xml:space="preserve">512013</t>
  </si>
  <si>
    <t xml:space="preserve">范博彥</t>
  </si>
  <si>
    <t xml:space="preserve">512014</t>
  </si>
  <si>
    <t xml:space="preserve">夏江岱</t>
  </si>
  <si>
    <t xml:space="preserve">512015</t>
  </si>
  <si>
    <t xml:space="preserve">徐盛斌</t>
  </si>
  <si>
    <t xml:space="preserve">512016</t>
  </si>
  <si>
    <t xml:space="preserve">袁竣唯</t>
  </si>
  <si>
    <t xml:space="preserve">512017</t>
  </si>
  <si>
    <t xml:space="preserve">高寧</t>
  </si>
  <si>
    <t xml:space="preserve">512018</t>
  </si>
  <si>
    <t xml:space="preserve">張捷</t>
  </si>
  <si>
    <t xml:space="preserve">512019</t>
  </si>
  <si>
    <t xml:space="preserve">張逢松</t>
  </si>
  <si>
    <t xml:space="preserve">512020</t>
  </si>
  <si>
    <t xml:space="preserve">梁楹宜</t>
  </si>
  <si>
    <t xml:space="preserve">512021</t>
  </si>
  <si>
    <t xml:space="preserve">曾沛婕</t>
  </si>
  <si>
    <t xml:space="preserve">512022</t>
  </si>
  <si>
    <t xml:space="preserve">曾怡珊</t>
  </si>
  <si>
    <t xml:space="preserve">512023</t>
  </si>
  <si>
    <t xml:space="preserve">游庭灝</t>
  </si>
  <si>
    <t xml:space="preserve">512024</t>
  </si>
  <si>
    <t xml:space="preserve">黃美瑜</t>
  </si>
  <si>
    <t xml:space="preserve">512025</t>
  </si>
  <si>
    <t xml:space="preserve">黃國榮</t>
  </si>
  <si>
    <t xml:space="preserve">512026</t>
  </si>
  <si>
    <t xml:space="preserve">黃意萱</t>
  </si>
  <si>
    <t xml:space="preserve">512027</t>
  </si>
  <si>
    <t xml:space="preserve">黃瑋泓</t>
  </si>
  <si>
    <t xml:space="preserve">512028</t>
  </si>
  <si>
    <t xml:space="preserve">楊書豪</t>
  </si>
  <si>
    <t xml:space="preserve">512029</t>
  </si>
  <si>
    <t xml:space="preserve">萬治辰</t>
  </si>
  <si>
    <t xml:space="preserve">512030</t>
  </si>
  <si>
    <t xml:space="preserve">廖晉彤</t>
  </si>
  <si>
    <t xml:space="preserve">512031</t>
  </si>
  <si>
    <t xml:space="preserve">鍾佳祐</t>
  </si>
  <si>
    <t xml:space="preserve">512032</t>
  </si>
  <si>
    <t xml:space="preserve">鍾金諺</t>
  </si>
  <si>
    <t xml:space="preserve">班級︰畜保一</t>
  </si>
  <si>
    <t xml:space="preserve">513001</t>
  </si>
  <si>
    <t xml:space="preserve">王俊卿</t>
  </si>
  <si>
    <t xml:space="preserve">513002</t>
  </si>
  <si>
    <t xml:space="preserve">朱昀柔</t>
  </si>
  <si>
    <t xml:space="preserve">513003</t>
  </si>
  <si>
    <t xml:space="preserve">余仲衡</t>
  </si>
  <si>
    <t xml:space="preserve">513004</t>
  </si>
  <si>
    <t xml:space="preserve">吳珮綺</t>
  </si>
  <si>
    <t xml:space="preserve">513005</t>
  </si>
  <si>
    <t xml:space="preserve">呂悅歆</t>
  </si>
  <si>
    <t xml:space="preserve">513006</t>
  </si>
  <si>
    <t xml:space="preserve">宋欣穎</t>
  </si>
  <si>
    <t xml:space="preserve">513007</t>
  </si>
  <si>
    <t xml:space="preserve">李恩池</t>
  </si>
  <si>
    <t xml:space="preserve">513008</t>
  </si>
  <si>
    <t xml:space="preserve">谷月柔</t>
  </si>
  <si>
    <t xml:space="preserve">513010</t>
  </si>
  <si>
    <t xml:space="preserve">林承毅</t>
  </si>
  <si>
    <t xml:space="preserve">513011</t>
  </si>
  <si>
    <t xml:space="preserve">林語禾</t>
  </si>
  <si>
    <t xml:space="preserve">513012</t>
  </si>
  <si>
    <t xml:space="preserve">邱裕婷</t>
  </si>
  <si>
    <t xml:space="preserve">513013</t>
  </si>
  <si>
    <t xml:space="preserve">邱顯輯</t>
  </si>
  <si>
    <t xml:space="preserve">513014</t>
  </si>
  <si>
    <t xml:space="preserve">柯崴珩</t>
  </si>
  <si>
    <t xml:space="preserve">513015</t>
  </si>
  <si>
    <t xml:space="preserve">洪坤山</t>
  </si>
  <si>
    <t xml:space="preserve">513016</t>
  </si>
  <si>
    <t xml:space="preserve">胡彩誼</t>
  </si>
  <si>
    <t xml:space="preserve">513017</t>
  </si>
  <si>
    <t xml:space="preserve">張以柔</t>
  </si>
  <si>
    <t xml:space="preserve">513018</t>
  </si>
  <si>
    <t xml:space="preserve">張郁琪</t>
  </si>
  <si>
    <t xml:space="preserve">513019</t>
  </si>
  <si>
    <t xml:space="preserve">張家瑜</t>
  </si>
  <si>
    <t xml:space="preserve">513020</t>
  </si>
  <si>
    <t xml:space="preserve">張詠涵</t>
  </si>
  <si>
    <t xml:space="preserve">513021</t>
  </si>
  <si>
    <t xml:space="preserve">莊惠期</t>
  </si>
  <si>
    <t xml:space="preserve">513022</t>
  </si>
  <si>
    <t xml:space="preserve">莊舒涵</t>
  </si>
  <si>
    <t xml:space="preserve">513023</t>
  </si>
  <si>
    <t xml:space="preserve">許文伃</t>
  </si>
  <si>
    <t xml:space="preserve">513024</t>
  </si>
  <si>
    <t xml:space="preserve">許弘郁</t>
  </si>
  <si>
    <t xml:space="preserve">513025</t>
  </si>
  <si>
    <t xml:space="preserve">許宥翔</t>
  </si>
  <si>
    <t xml:space="preserve">513026</t>
  </si>
  <si>
    <t xml:space="preserve">陳宇亭</t>
  </si>
  <si>
    <t xml:space="preserve">513027</t>
  </si>
  <si>
    <t xml:space="preserve">陳玟卉</t>
  </si>
  <si>
    <t xml:space="preserve">513028</t>
  </si>
  <si>
    <t xml:space="preserve">陳省彬</t>
  </si>
  <si>
    <t xml:space="preserve">513029</t>
  </si>
  <si>
    <t xml:space="preserve">曾子恆</t>
  </si>
  <si>
    <t xml:space="preserve">513030</t>
  </si>
  <si>
    <t xml:space="preserve">黃沛予</t>
  </si>
  <si>
    <t xml:space="preserve">513031</t>
  </si>
  <si>
    <t xml:space="preserve">黃宣茹</t>
  </si>
  <si>
    <t xml:space="preserve">513032</t>
  </si>
  <si>
    <t xml:space="preserve">黃圓涵</t>
  </si>
  <si>
    <t xml:space="preserve">513033</t>
  </si>
  <si>
    <t xml:space="preserve">詹詠傑</t>
  </si>
  <si>
    <t xml:space="preserve">513034</t>
  </si>
  <si>
    <t xml:space="preserve">劉千如</t>
  </si>
  <si>
    <t xml:space="preserve">513035</t>
  </si>
  <si>
    <t xml:space="preserve">劉知蓉</t>
  </si>
  <si>
    <t xml:space="preserve">513036</t>
  </si>
  <si>
    <t xml:space="preserve">蔡承原</t>
  </si>
  <si>
    <t xml:space="preserve">513037</t>
  </si>
  <si>
    <t xml:space="preserve">蔡毓鴻</t>
  </si>
  <si>
    <t xml:space="preserve">513038</t>
  </si>
  <si>
    <t xml:space="preserve">鄧姵寧</t>
  </si>
  <si>
    <t xml:space="preserve">513039</t>
  </si>
  <si>
    <t xml:space="preserve">鄭翌真</t>
  </si>
  <si>
    <t xml:space="preserve">513040</t>
  </si>
  <si>
    <t xml:space="preserve">謝仲謙</t>
  </si>
  <si>
    <t xml:space="preserve">513041</t>
  </si>
  <si>
    <t xml:space="preserve">鍾泳漢</t>
  </si>
  <si>
    <t xml:space="preserve">513042</t>
  </si>
  <si>
    <t xml:space="preserve">林姵瑩</t>
  </si>
  <si>
    <t xml:space="preserve">班級︰食加一</t>
  </si>
  <si>
    <t xml:space="preserve">514001</t>
  </si>
  <si>
    <t xml:space="preserve">朱旻軒</t>
  </si>
  <si>
    <t xml:space="preserve">514002</t>
  </si>
  <si>
    <t xml:space="preserve">江倩蓉</t>
  </si>
  <si>
    <t xml:space="preserve">514003</t>
  </si>
  <si>
    <t xml:space="preserve">江振傑</t>
  </si>
  <si>
    <t xml:space="preserve">514004</t>
  </si>
  <si>
    <t xml:space="preserve">吳珮慈</t>
  </si>
  <si>
    <t xml:space="preserve">514005</t>
  </si>
  <si>
    <t xml:space="preserve">李欣怡</t>
  </si>
  <si>
    <t xml:space="preserve">514006</t>
  </si>
  <si>
    <t xml:space="preserve">卓廷運</t>
  </si>
  <si>
    <t xml:space="preserve">514007</t>
  </si>
  <si>
    <t xml:space="preserve">周玉媛</t>
  </si>
  <si>
    <t xml:space="preserve">514008</t>
  </si>
  <si>
    <t xml:space="preserve">周宜潔</t>
  </si>
  <si>
    <t xml:space="preserve">514009</t>
  </si>
  <si>
    <t xml:space="preserve">林芷伊</t>
  </si>
  <si>
    <t xml:space="preserve">514010</t>
  </si>
  <si>
    <t xml:space="preserve">林庭羽</t>
  </si>
  <si>
    <t xml:space="preserve">514011</t>
  </si>
  <si>
    <t xml:space="preserve">林恩磊</t>
  </si>
  <si>
    <t xml:space="preserve">514012</t>
  </si>
  <si>
    <t xml:space="preserve">邱小淇</t>
  </si>
  <si>
    <t xml:space="preserve">514013</t>
  </si>
  <si>
    <t xml:space="preserve">邱琳恩</t>
  </si>
  <si>
    <t xml:space="preserve">514014</t>
  </si>
  <si>
    <t xml:space="preserve">邱歆寧</t>
  </si>
  <si>
    <t xml:space="preserve">514015</t>
  </si>
  <si>
    <t xml:space="preserve">孫沛萱</t>
  </si>
  <si>
    <t xml:space="preserve">514016</t>
  </si>
  <si>
    <t xml:space="preserve">徐子茜</t>
  </si>
  <si>
    <t xml:space="preserve">514017</t>
  </si>
  <si>
    <t xml:space="preserve">徐婉聆</t>
  </si>
  <si>
    <t xml:space="preserve">514018</t>
  </si>
  <si>
    <t xml:space="preserve">徐福謙</t>
  </si>
  <si>
    <t xml:space="preserve">514019</t>
  </si>
  <si>
    <t xml:space="preserve">翁茂亨</t>
  </si>
  <si>
    <t xml:space="preserve">514020</t>
  </si>
  <si>
    <t xml:space="preserve">張羽筑</t>
  </si>
  <si>
    <t xml:space="preserve">514021</t>
  </si>
  <si>
    <t xml:space="preserve">許家豪</t>
  </si>
  <si>
    <t xml:space="preserve">514022</t>
  </si>
  <si>
    <t xml:space="preserve">陳佳媚</t>
  </si>
  <si>
    <t xml:space="preserve">514023</t>
  </si>
  <si>
    <t xml:space="preserve">陳登廷</t>
  </si>
  <si>
    <t xml:space="preserve">514024</t>
  </si>
  <si>
    <t xml:space="preserve">陳意芬</t>
  </si>
  <si>
    <t xml:space="preserve">514025</t>
  </si>
  <si>
    <t xml:space="preserve">曾莉淳</t>
  </si>
  <si>
    <t xml:space="preserve">514026</t>
  </si>
  <si>
    <t xml:space="preserve">項文緯</t>
  </si>
  <si>
    <t xml:space="preserve">514027</t>
  </si>
  <si>
    <t xml:space="preserve">黃晟智</t>
  </si>
  <si>
    <t xml:space="preserve">514028</t>
  </si>
  <si>
    <t xml:space="preserve">溫皓仁</t>
  </si>
  <si>
    <t xml:space="preserve">514029</t>
  </si>
  <si>
    <t xml:space="preserve">葉日堯</t>
  </si>
  <si>
    <t xml:space="preserve">514030</t>
  </si>
  <si>
    <t xml:space="preserve">葉思函</t>
  </si>
  <si>
    <t xml:space="preserve">514031</t>
  </si>
  <si>
    <t xml:space="preserve">廖昱維</t>
  </si>
  <si>
    <t xml:space="preserve">514032</t>
  </si>
  <si>
    <t xml:space="preserve">鄧翔云</t>
  </si>
  <si>
    <t xml:space="preserve">514033</t>
  </si>
  <si>
    <t xml:space="preserve">鄭皓之</t>
  </si>
  <si>
    <t xml:space="preserve">514034</t>
  </si>
  <si>
    <t xml:space="preserve">謝蕙如</t>
  </si>
  <si>
    <t xml:space="preserve">514035</t>
  </si>
  <si>
    <t xml:space="preserve">鍾晏晴</t>
  </si>
  <si>
    <t xml:space="preserve">514036</t>
  </si>
  <si>
    <t xml:space="preserve">鍾鎧亦</t>
  </si>
  <si>
    <t xml:space="preserve">514037</t>
  </si>
  <si>
    <t xml:space="preserve">羅心圻</t>
  </si>
  <si>
    <t xml:space="preserve">514038</t>
  </si>
  <si>
    <t xml:space="preserve">羅浚和</t>
  </si>
  <si>
    <t xml:space="preserve">班級︰機械一</t>
  </si>
  <si>
    <t xml:space="preserve">516001</t>
  </si>
  <si>
    <t xml:space="preserve">王柏融</t>
  </si>
  <si>
    <t xml:space="preserve">516002</t>
  </si>
  <si>
    <t xml:space="preserve">王爾慈</t>
  </si>
  <si>
    <t xml:space="preserve">516003</t>
  </si>
  <si>
    <t xml:space="preserve">吳易霖</t>
  </si>
  <si>
    <t xml:space="preserve">516004</t>
  </si>
  <si>
    <t xml:space="preserve">吳翰梃</t>
  </si>
  <si>
    <t xml:space="preserve">516005</t>
  </si>
  <si>
    <t xml:space="preserve">呂世傑</t>
  </si>
  <si>
    <t xml:space="preserve">516006</t>
  </si>
  <si>
    <t xml:space="preserve">呂明錡</t>
  </si>
  <si>
    <t xml:space="preserve">516007</t>
  </si>
  <si>
    <t xml:space="preserve">呂炳玄</t>
  </si>
  <si>
    <t xml:space="preserve">516008</t>
  </si>
  <si>
    <t xml:space="preserve">李文皓</t>
  </si>
  <si>
    <t xml:space="preserve">516009</t>
  </si>
  <si>
    <t xml:space="preserve">李卉晴</t>
  </si>
  <si>
    <t xml:space="preserve">516010</t>
  </si>
  <si>
    <t xml:space="preserve">李浩瑋</t>
  </si>
  <si>
    <t xml:space="preserve">516011</t>
  </si>
  <si>
    <t xml:space="preserve">林皞軒</t>
  </si>
  <si>
    <t xml:space="preserve">516013</t>
  </si>
  <si>
    <t xml:space="preserve">胡立緯</t>
  </si>
  <si>
    <t xml:space="preserve">516014</t>
  </si>
  <si>
    <t xml:space="preserve">韋誠昌</t>
  </si>
  <si>
    <t xml:space="preserve">516015</t>
  </si>
  <si>
    <t xml:space="preserve">唐崇瓚</t>
  </si>
  <si>
    <t xml:space="preserve">516016</t>
  </si>
  <si>
    <t xml:space="preserve">徐明昀</t>
  </si>
  <si>
    <t xml:space="preserve">516017</t>
  </si>
  <si>
    <t xml:space="preserve">徐歷宏</t>
  </si>
  <si>
    <t xml:space="preserve">516018</t>
  </si>
  <si>
    <t xml:space="preserve">張朐鈞</t>
  </si>
  <si>
    <t xml:space="preserve">516019</t>
  </si>
  <si>
    <t xml:space="preserve">張凱淯</t>
  </si>
  <si>
    <t xml:space="preserve">516020</t>
  </si>
  <si>
    <t xml:space="preserve">張皓凱</t>
  </si>
  <si>
    <t xml:space="preserve">516021</t>
  </si>
  <si>
    <t xml:space="preserve">張皓博</t>
  </si>
  <si>
    <t xml:space="preserve">516022</t>
  </si>
  <si>
    <t xml:space="preserve">曹哲偉</t>
  </si>
  <si>
    <t xml:space="preserve">516023</t>
  </si>
  <si>
    <t xml:space="preserve">許名祁</t>
  </si>
  <si>
    <t xml:space="preserve">516024</t>
  </si>
  <si>
    <t xml:space="preserve">許凱茗</t>
  </si>
  <si>
    <t xml:space="preserve">516025</t>
  </si>
  <si>
    <t xml:space="preserve">郭政其</t>
  </si>
  <si>
    <t xml:space="preserve">516026</t>
  </si>
  <si>
    <t xml:space="preserve">陳敬文</t>
  </si>
  <si>
    <t xml:space="preserve">516027</t>
  </si>
  <si>
    <t xml:space="preserve">曾文澤</t>
  </si>
  <si>
    <t xml:space="preserve">516028</t>
  </si>
  <si>
    <t xml:space="preserve">游竣宇</t>
  </si>
  <si>
    <t xml:space="preserve">516029</t>
  </si>
  <si>
    <t xml:space="preserve">黃文平</t>
  </si>
  <si>
    <t xml:space="preserve">516030</t>
  </si>
  <si>
    <t xml:space="preserve">黃晨雅</t>
  </si>
  <si>
    <t xml:space="preserve">516031</t>
  </si>
  <si>
    <t xml:space="preserve">黃榆安</t>
  </si>
  <si>
    <t xml:space="preserve">516032</t>
  </si>
  <si>
    <t xml:space="preserve">楊青樺</t>
  </si>
  <si>
    <t xml:space="preserve">516033</t>
  </si>
  <si>
    <t xml:space="preserve">董冠廷</t>
  </si>
  <si>
    <t xml:space="preserve">516034</t>
  </si>
  <si>
    <t xml:space="preserve">廖韋博</t>
  </si>
  <si>
    <t xml:space="preserve">516035</t>
  </si>
  <si>
    <t xml:space="preserve">廖藝楓</t>
  </si>
  <si>
    <t xml:space="preserve">516036</t>
  </si>
  <si>
    <t xml:space="preserve">劉建均</t>
  </si>
  <si>
    <t xml:space="preserve">516037</t>
  </si>
  <si>
    <t xml:space="preserve">蕭仕傑</t>
  </si>
  <si>
    <t xml:space="preserve">516038</t>
  </si>
  <si>
    <t xml:space="preserve">賴翃緯</t>
  </si>
  <si>
    <t xml:space="preserve">516039</t>
  </si>
  <si>
    <t xml:space="preserve">謝承泓</t>
  </si>
  <si>
    <t xml:space="preserve">516040</t>
  </si>
  <si>
    <t xml:space="preserve">簡子傑</t>
  </si>
  <si>
    <t xml:space="preserve">516041</t>
  </si>
  <si>
    <t xml:space="preserve">簡明緯</t>
  </si>
  <si>
    <t xml:space="preserve">516042</t>
  </si>
  <si>
    <t xml:space="preserve">胡震緯</t>
  </si>
  <si>
    <t xml:space="preserve">班級︰電機一</t>
  </si>
  <si>
    <t xml:space="preserve">517001</t>
  </si>
  <si>
    <t xml:space="preserve">王國倫</t>
  </si>
  <si>
    <t xml:space="preserve">517002</t>
  </si>
  <si>
    <t xml:space="preserve">古兆景</t>
  </si>
  <si>
    <t xml:space="preserve">517003</t>
  </si>
  <si>
    <t xml:space="preserve">朱栢毅</t>
  </si>
  <si>
    <t xml:space="preserve">517004</t>
  </si>
  <si>
    <t xml:space="preserve">呂駿安</t>
  </si>
  <si>
    <t xml:space="preserve">517005</t>
  </si>
  <si>
    <t xml:space="preserve">李日允</t>
  </si>
  <si>
    <t xml:space="preserve">517006</t>
  </si>
  <si>
    <t xml:space="preserve">李知軒</t>
  </si>
  <si>
    <t xml:space="preserve">517007</t>
  </si>
  <si>
    <t xml:space="preserve">李建霖</t>
  </si>
  <si>
    <t xml:space="preserve">517008</t>
  </si>
  <si>
    <t xml:space="preserve">李桓廷</t>
  </si>
  <si>
    <t xml:space="preserve">517009</t>
  </si>
  <si>
    <t xml:space="preserve">林傳福</t>
  </si>
  <si>
    <t xml:space="preserve">517010</t>
  </si>
  <si>
    <t xml:space="preserve">邱宥澄</t>
  </si>
  <si>
    <t xml:space="preserve">517011</t>
  </si>
  <si>
    <t xml:space="preserve">邱浩廷</t>
  </si>
  <si>
    <t xml:space="preserve">517012</t>
  </si>
  <si>
    <t xml:space="preserve">邱喨傑</t>
  </si>
  <si>
    <t xml:space="preserve">517013</t>
  </si>
  <si>
    <t xml:space="preserve">邱繼俊</t>
  </si>
  <si>
    <t xml:space="preserve">517014</t>
  </si>
  <si>
    <t xml:space="preserve">姜宇聰</t>
  </si>
  <si>
    <t xml:space="preserve">517015</t>
  </si>
  <si>
    <t xml:space="preserve">唐其龍</t>
  </si>
  <si>
    <t xml:space="preserve">517016</t>
  </si>
  <si>
    <t xml:space="preserve">張鈞翔</t>
  </si>
  <si>
    <t xml:space="preserve">517017</t>
  </si>
  <si>
    <t xml:space="preserve">梁韋政</t>
  </si>
  <si>
    <t xml:space="preserve">517018</t>
  </si>
  <si>
    <t xml:space="preserve">梁智傑</t>
  </si>
  <si>
    <t xml:space="preserve">517019</t>
  </si>
  <si>
    <t xml:space="preserve">莊宇翔</t>
  </si>
  <si>
    <t xml:space="preserve">517020</t>
  </si>
  <si>
    <t xml:space="preserve">陳君瑞</t>
  </si>
  <si>
    <t xml:space="preserve">517021</t>
  </si>
  <si>
    <t xml:space="preserve">陳梓軒</t>
  </si>
  <si>
    <t xml:space="preserve">517022</t>
  </si>
  <si>
    <t xml:space="preserve">彭士倫</t>
  </si>
  <si>
    <t xml:space="preserve">517023</t>
  </si>
  <si>
    <t xml:space="preserve">游宗穎</t>
  </si>
  <si>
    <t xml:space="preserve">517024</t>
  </si>
  <si>
    <t xml:space="preserve">華明哲</t>
  </si>
  <si>
    <t xml:space="preserve">517025</t>
  </si>
  <si>
    <t xml:space="preserve">黃育哲</t>
  </si>
  <si>
    <t xml:space="preserve">517026</t>
  </si>
  <si>
    <t xml:space="preserve">黃冠諭</t>
  </si>
  <si>
    <t xml:space="preserve">517027</t>
  </si>
  <si>
    <t xml:space="preserve">黃郁旻</t>
  </si>
  <si>
    <t xml:space="preserve">517028</t>
  </si>
  <si>
    <t xml:space="preserve">黃浚彰</t>
  </si>
  <si>
    <t xml:space="preserve">517029</t>
  </si>
  <si>
    <t xml:space="preserve">黃煒軒</t>
  </si>
  <si>
    <t xml:space="preserve">517030</t>
  </si>
  <si>
    <t xml:space="preserve">楊敏</t>
  </si>
  <si>
    <t xml:space="preserve">517031</t>
  </si>
  <si>
    <t xml:space="preserve">楊萬泓</t>
  </si>
  <si>
    <t xml:space="preserve">517032</t>
  </si>
  <si>
    <t xml:space="preserve">葉佳洪</t>
  </si>
  <si>
    <t xml:space="preserve">517033</t>
  </si>
  <si>
    <t xml:space="preserve">劉書庭</t>
  </si>
  <si>
    <t xml:space="preserve">517034</t>
  </si>
  <si>
    <t xml:space="preserve">鄧諦績</t>
  </si>
  <si>
    <t xml:space="preserve">517035</t>
  </si>
  <si>
    <t xml:space="preserve">鄭世傑</t>
  </si>
  <si>
    <t xml:space="preserve">517036</t>
  </si>
  <si>
    <t xml:space="preserve">黎育誠</t>
  </si>
  <si>
    <t xml:space="preserve">517037</t>
  </si>
  <si>
    <t xml:space="preserve">賴俊翔</t>
  </si>
  <si>
    <t xml:space="preserve">517038</t>
  </si>
  <si>
    <t xml:space="preserve">謝昀佑</t>
  </si>
  <si>
    <t xml:space="preserve">517039</t>
  </si>
  <si>
    <t xml:space="preserve">羅敬棠</t>
  </si>
  <si>
    <t xml:space="preserve">517040</t>
  </si>
  <si>
    <t xml:space="preserve">龐杰明</t>
  </si>
  <si>
    <t xml:space="preserve">班級︰電子一</t>
  </si>
  <si>
    <t xml:space="preserve">515001</t>
  </si>
  <si>
    <t xml:space="preserve">力智捷</t>
  </si>
  <si>
    <t xml:space="preserve">515002</t>
  </si>
  <si>
    <t xml:space="preserve">古皓文</t>
  </si>
  <si>
    <t xml:space="preserve">515003</t>
  </si>
  <si>
    <t xml:space="preserve">田以恩</t>
  </si>
  <si>
    <t xml:space="preserve">515004</t>
  </si>
  <si>
    <t xml:space="preserve">朱緒袁</t>
  </si>
  <si>
    <t xml:space="preserve">515005</t>
  </si>
  <si>
    <t xml:space="preserve">江乾榤</t>
  </si>
  <si>
    <t xml:space="preserve">515006</t>
  </si>
  <si>
    <t xml:space="preserve">何忠誌</t>
  </si>
  <si>
    <t xml:space="preserve">515007</t>
  </si>
  <si>
    <t xml:space="preserve">何昌緒</t>
  </si>
  <si>
    <t xml:space="preserve">515008</t>
  </si>
  <si>
    <t xml:space="preserve">余威翰</t>
  </si>
  <si>
    <t xml:space="preserve">515009</t>
  </si>
  <si>
    <t xml:space="preserve">吳厚融</t>
  </si>
  <si>
    <t xml:space="preserve">515010</t>
  </si>
  <si>
    <t xml:space="preserve">吳智皓</t>
  </si>
  <si>
    <t xml:space="preserve">515011</t>
  </si>
  <si>
    <t xml:space="preserve">吳錦龍</t>
  </si>
  <si>
    <t xml:space="preserve">515012</t>
  </si>
  <si>
    <t xml:space="preserve">李岳勳</t>
  </si>
  <si>
    <t xml:space="preserve">515013</t>
  </si>
  <si>
    <t xml:space="preserve">林子傑</t>
  </si>
  <si>
    <t xml:space="preserve">515014</t>
  </si>
  <si>
    <t xml:space="preserve">林良駿</t>
  </si>
  <si>
    <t xml:space="preserve">515015</t>
  </si>
  <si>
    <t xml:space="preserve">林奕錫</t>
  </si>
  <si>
    <t xml:space="preserve">515016</t>
  </si>
  <si>
    <t xml:space="preserve">邱子玄</t>
  </si>
  <si>
    <t xml:space="preserve">515017</t>
  </si>
  <si>
    <t xml:space="preserve">胡紹然</t>
  </si>
  <si>
    <t xml:space="preserve">515018</t>
  </si>
  <si>
    <t xml:space="preserve">徐志彬</t>
  </si>
  <si>
    <t xml:space="preserve">515019</t>
  </si>
  <si>
    <t xml:space="preserve">張士儒</t>
  </si>
  <si>
    <t xml:space="preserve">515020</t>
  </si>
  <si>
    <t xml:space="preserve">張子濤</t>
  </si>
  <si>
    <t xml:space="preserve">515021</t>
  </si>
  <si>
    <t xml:space="preserve">張志遠</t>
  </si>
  <si>
    <t xml:space="preserve">515022</t>
  </si>
  <si>
    <t xml:space="preserve">戚志華</t>
  </si>
  <si>
    <t xml:space="preserve">515023</t>
  </si>
  <si>
    <t xml:space="preserve">許育豪</t>
  </si>
  <si>
    <t xml:space="preserve">515024</t>
  </si>
  <si>
    <t xml:space="preserve">郭哲毓</t>
  </si>
  <si>
    <t xml:space="preserve">515025</t>
  </si>
  <si>
    <t xml:space="preserve">陳泓文</t>
  </si>
  <si>
    <t xml:space="preserve">515026</t>
  </si>
  <si>
    <t xml:space="preserve">陳青詳</t>
  </si>
  <si>
    <t xml:space="preserve">515027</t>
  </si>
  <si>
    <t xml:space="preserve">陳彥甫</t>
  </si>
  <si>
    <t xml:space="preserve">515028</t>
  </si>
  <si>
    <t xml:space="preserve">傅子銘</t>
  </si>
  <si>
    <t xml:space="preserve">515029</t>
  </si>
  <si>
    <t xml:space="preserve">游智皓</t>
  </si>
  <si>
    <t xml:space="preserve">515030</t>
  </si>
  <si>
    <t xml:space="preserve">黃子平</t>
  </si>
  <si>
    <t xml:space="preserve">515031</t>
  </si>
  <si>
    <t xml:space="preserve">黃彥彰</t>
  </si>
  <si>
    <t xml:space="preserve">515032</t>
  </si>
  <si>
    <t xml:space="preserve">楊承祐</t>
  </si>
  <si>
    <t xml:space="preserve">515033</t>
  </si>
  <si>
    <t xml:space="preserve">鄒金龍</t>
  </si>
  <si>
    <t xml:space="preserve">515034</t>
  </si>
  <si>
    <t xml:space="preserve">廖煒哲</t>
  </si>
  <si>
    <t xml:space="preserve">515035</t>
  </si>
  <si>
    <t xml:space="preserve">劉芳佑</t>
  </si>
  <si>
    <t xml:space="preserve">515036</t>
  </si>
  <si>
    <t xml:space="preserve">賴泓誠</t>
  </si>
  <si>
    <t xml:space="preserve">515037</t>
  </si>
  <si>
    <t xml:space="preserve">戴慶宇</t>
  </si>
  <si>
    <t xml:space="preserve">515038</t>
  </si>
  <si>
    <t xml:space="preserve">謝献昀</t>
  </si>
  <si>
    <t xml:space="preserve">515039</t>
  </si>
  <si>
    <t xml:space="preserve">鍾光昇</t>
  </si>
  <si>
    <t xml:space="preserve">515040</t>
  </si>
  <si>
    <t xml:space="preserve">鍾詠安</t>
  </si>
  <si>
    <t xml:space="preserve">515041</t>
  </si>
  <si>
    <t xml:space="preserve">魏司桓</t>
  </si>
  <si>
    <t xml:space="preserve">班級︰普一甲</t>
  </si>
  <si>
    <t xml:space="preserve">511001</t>
  </si>
  <si>
    <t xml:space="preserve">王瑋辰</t>
  </si>
  <si>
    <t xml:space="preserve">511002</t>
  </si>
  <si>
    <t xml:space="preserve">古博任</t>
  </si>
  <si>
    <t xml:space="preserve">511003</t>
  </si>
  <si>
    <t xml:space="preserve">田欣平</t>
  </si>
  <si>
    <t xml:space="preserve">511004</t>
  </si>
  <si>
    <t xml:space="preserve">朱霈柔</t>
  </si>
  <si>
    <t xml:space="preserve">511005</t>
  </si>
  <si>
    <t xml:space="preserve">何家瑋</t>
  </si>
  <si>
    <t xml:space="preserve">511006</t>
  </si>
  <si>
    <t xml:space="preserve">宋語倢</t>
  </si>
  <si>
    <t xml:space="preserve">511007</t>
  </si>
  <si>
    <t xml:space="preserve">李姵嬋</t>
  </si>
  <si>
    <t xml:space="preserve">511008</t>
  </si>
  <si>
    <t xml:space="preserve">杜禹均</t>
  </si>
  <si>
    <t xml:space="preserve">511009</t>
  </si>
  <si>
    <t xml:space="preserve">汪忠杰</t>
  </si>
  <si>
    <t xml:space="preserve">511010</t>
  </si>
  <si>
    <t xml:space="preserve">沈士勛</t>
  </si>
  <si>
    <t xml:space="preserve">511011</t>
  </si>
  <si>
    <t xml:space="preserve">沈聖祐</t>
  </si>
  <si>
    <t xml:space="preserve">511012</t>
  </si>
  <si>
    <t xml:space="preserve">官宇凡</t>
  </si>
  <si>
    <t xml:space="preserve">511013</t>
  </si>
  <si>
    <t xml:space="preserve">林宣亞</t>
  </si>
  <si>
    <t xml:space="preserve">511014</t>
  </si>
  <si>
    <t xml:space="preserve">林昶佑</t>
  </si>
  <si>
    <t xml:space="preserve">511015</t>
  </si>
  <si>
    <t xml:space="preserve">紀曾韋</t>
  </si>
  <si>
    <t xml:space="preserve">511016</t>
  </si>
  <si>
    <t xml:space="preserve">胡靖謙</t>
  </si>
  <si>
    <t xml:space="preserve">511017</t>
  </si>
  <si>
    <t xml:space="preserve">徐浩倫</t>
  </si>
  <si>
    <t xml:space="preserve">511018</t>
  </si>
  <si>
    <t xml:space="preserve">張汛佳</t>
  </si>
  <si>
    <t xml:space="preserve">511019</t>
  </si>
  <si>
    <t xml:space="preserve">張育姿</t>
  </si>
  <si>
    <t xml:space="preserve">511020</t>
  </si>
  <si>
    <t xml:space="preserve">張芯語</t>
  </si>
  <si>
    <t xml:space="preserve">511021</t>
  </si>
  <si>
    <t xml:space="preserve">郭綺媜</t>
  </si>
  <si>
    <t xml:space="preserve">511022</t>
  </si>
  <si>
    <t xml:space="preserve">陳品霖</t>
  </si>
  <si>
    <t xml:space="preserve">511023</t>
  </si>
  <si>
    <t xml:space="preserve">陳奕呈</t>
  </si>
  <si>
    <t xml:space="preserve">511024</t>
  </si>
  <si>
    <t xml:space="preserve">陳翎</t>
  </si>
  <si>
    <t xml:space="preserve">511025</t>
  </si>
  <si>
    <t xml:space="preserve">陳慶嘉</t>
  </si>
  <si>
    <t xml:space="preserve">511026</t>
  </si>
  <si>
    <t xml:space="preserve">黃盈銣</t>
  </si>
  <si>
    <t xml:space="preserve">511027</t>
  </si>
  <si>
    <t xml:space="preserve">黃郁雯</t>
  </si>
  <si>
    <t xml:space="preserve">511028</t>
  </si>
  <si>
    <t xml:space="preserve">黃詩涵</t>
  </si>
  <si>
    <t xml:space="preserve">511029</t>
  </si>
  <si>
    <t xml:space="preserve">楊凱有</t>
  </si>
  <si>
    <t xml:space="preserve">511030</t>
  </si>
  <si>
    <t xml:space="preserve">楊智媛</t>
  </si>
  <si>
    <t xml:space="preserve">511031</t>
  </si>
  <si>
    <t xml:space="preserve">劉永祺</t>
  </si>
  <si>
    <t xml:space="preserve">511032</t>
  </si>
  <si>
    <t xml:space="preserve">劉佳賢</t>
  </si>
  <si>
    <t xml:space="preserve">511033</t>
  </si>
  <si>
    <t xml:space="preserve">劉庭溢</t>
  </si>
  <si>
    <t xml:space="preserve">511034</t>
  </si>
  <si>
    <t xml:space="preserve">劉瑀恩</t>
  </si>
  <si>
    <t xml:space="preserve">511035</t>
  </si>
  <si>
    <t xml:space="preserve">劉筱薇</t>
  </si>
  <si>
    <t xml:space="preserve">511036</t>
  </si>
  <si>
    <t xml:space="preserve">游昕沂</t>
  </si>
  <si>
    <t xml:space="preserve">511037</t>
  </si>
  <si>
    <t xml:space="preserve">鍾依庭</t>
  </si>
  <si>
    <t xml:space="preserve">511038</t>
  </si>
  <si>
    <t xml:space="preserve">鍾尚恩</t>
  </si>
  <si>
    <t xml:space="preserve">511039</t>
  </si>
  <si>
    <t xml:space="preserve">鍾昀曈</t>
  </si>
  <si>
    <t xml:space="preserve">511040</t>
  </si>
  <si>
    <t xml:space="preserve">鍾緒淵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511041</t>
  </si>
  <si>
    <t xml:space="preserve">王郁喬</t>
  </si>
  <si>
    <t xml:space="preserve">511042</t>
  </si>
  <si>
    <t xml:space="preserve">王郅皓</t>
  </si>
  <si>
    <t xml:space="preserve">511043</t>
  </si>
  <si>
    <t xml:space="preserve">王曾昱</t>
  </si>
  <si>
    <t xml:space="preserve">511044</t>
  </si>
  <si>
    <t xml:space="preserve">曲毅軒</t>
  </si>
  <si>
    <t xml:space="preserve">511045</t>
  </si>
  <si>
    <t xml:space="preserve">李志翔</t>
  </si>
  <si>
    <t xml:space="preserve">511046</t>
  </si>
  <si>
    <t xml:space="preserve">孟語賢</t>
  </si>
  <si>
    <t xml:space="preserve">511047</t>
  </si>
  <si>
    <t xml:space="preserve">林哲鴻</t>
  </si>
  <si>
    <t xml:space="preserve">511048</t>
  </si>
  <si>
    <t xml:space="preserve">邱文璟</t>
  </si>
  <si>
    <t xml:space="preserve">511049</t>
  </si>
  <si>
    <t xml:space="preserve">邱珮軒</t>
  </si>
  <si>
    <t xml:space="preserve">511050</t>
  </si>
  <si>
    <t xml:space="preserve">金詠心</t>
  </si>
  <si>
    <t xml:space="preserve">511051</t>
  </si>
  <si>
    <t xml:space="preserve">范振紘</t>
  </si>
  <si>
    <t xml:space="preserve">511052</t>
  </si>
  <si>
    <t xml:space="preserve">徐仲緯</t>
  </si>
  <si>
    <t xml:space="preserve">511053</t>
  </si>
  <si>
    <t xml:space="preserve">徐銘貴</t>
  </si>
  <si>
    <t xml:space="preserve">511054</t>
  </si>
  <si>
    <t xml:space="preserve">張睿慈</t>
  </si>
  <si>
    <t xml:space="preserve">511055</t>
  </si>
  <si>
    <t xml:space="preserve">莊哲維</t>
  </si>
  <si>
    <t xml:space="preserve">511056</t>
  </si>
  <si>
    <t xml:space="preserve">莊琇</t>
  </si>
  <si>
    <t xml:space="preserve">511057</t>
  </si>
  <si>
    <t xml:space="preserve">陳弘哲</t>
  </si>
  <si>
    <t xml:space="preserve">511058</t>
  </si>
  <si>
    <t xml:space="preserve">陳郁婷</t>
  </si>
  <si>
    <t xml:space="preserve">511059</t>
  </si>
  <si>
    <t xml:space="preserve">彭沛</t>
  </si>
  <si>
    <t xml:space="preserve">511060</t>
  </si>
  <si>
    <t xml:space="preserve">彭振揚</t>
  </si>
  <si>
    <t xml:space="preserve">511061</t>
  </si>
  <si>
    <t xml:space="preserve">曾幸渝</t>
  </si>
  <si>
    <t xml:space="preserve">511062</t>
  </si>
  <si>
    <t xml:space="preserve">舒昊</t>
  </si>
  <si>
    <t xml:space="preserve">511063</t>
  </si>
  <si>
    <t xml:space="preserve">黃日晴</t>
  </si>
  <si>
    <t xml:space="preserve">511064</t>
  </si>
  <si>
    <t xml:space="preserve">黃育慧</t>
  </si>
  <si>
    <t xml:space="preserve">511065</t>
  </si>
  <si>
    <t xml:space="preserve">黃品搴</t>
  </si>
  <si>
    <t xml:space="preserve">511066</t>
  </si>
  <si>
    <t xml:space="preserve">黃政崴</t>
  </si>
  <si>
    <t xml:space="preserve">511067</t>
  </si>
  <si>
    <t xml:space="preserve">葉日盛</t>
  </si>
  <si>
    <t xml:space="preserve">511068</t>
  </si>
  <si>
    <t xml:space="preserve">廖經綸</t>
  </si>
  <si>
    <t xml:space="preserve">511069</t>
  </si>
  <si>
    <t xml:space="preserve">廖聲溥</t>
  </si>
  <si>
    <t xml:space="preserve">511070</t>
  </si>
  <si>
    <t xml:space="preserve">蔡宜珊</t>
  </si>
  <si>
    <t xml:space="preserve">511071</t>
  </si>
  <si>
    <t xml:space="preserve">蔡旻叡</t>
  </si>
  <si>
    <t xml:space="preserve">511072</t>
  </si>
  <si>
    <t xml:space="preserve">蔡景智</t>
  </si>
  <si>
    <t xml:space="preserve">511073</t>
  </si>
  <si>
    <t xml:space="preserve">鄭柏沅</t>
  </si>
  <si>
    <t xml:space="preserve">511074</t>
  </si>
  <si>
    <t xml:space="preserve">黎佳容</t>
  </si>
  <si>
    <t xml:space="preserve">511075</t>
  </si>
  <si>
    <t xml:space="preserve">錢宇倫</t>
  </si>
  <si>
    <t xml:space="preserve">511076</t>
  </si>
  <si>
    <t xml:space="preserve">謝羽涵</t>
  </si>
  <si>
    <t xml:space="preserve">511077</t>
  </si>
  <si>
    <t xml:space="preserve">簡晏汝</t>
  </si>
  <si>
    <t xml:space="preserve">511078</t>
  </si>
  <si>
    <t xml:space="preserve">魏玉承</t>
  </si>
  <si>
    <t xml:space="preserve">班級︰普一丙</t>
  </si>
  <si>
    <t xml:space="preserve">511079</t>
  </si>
  <si>
    <t xml:space="preserve">方竑理</t>
  </si>
  <si>
    <t xml:space="preserve">511080</t>
  </si>
  <si>
    <t xml:space="preserve">王宇凡</t>
  </si>
  <si>
    <t xml:space="preserve">511081</t>
  </si>
  <si>
    <t xml:space="preserve">吳廷恩</t>
  </si>
  <si>
    <t xml:space="preserve">511082</t>
  </si>
  <si>
    <t xml:space="preserve">宋翔鈞</t>
  </si>
  <si>
    <t xml:space="preserve">511083</t>
  </si>
  <si>
    <t xml:space="preserve">李佳軒</t>
  </si>
  <si>
    <t xml:space="preserve">511084</t>
  </si>
  <si>
    <t xml:space="preserve">李怡揚</t>
  </si>
  <si>
    <t xml:space="preserve">511085</t>
  </si>
  <si>
    <t xml:space="preserve">林立山</t>
  </si>
  <si>
    <t xml:space="preserve">511086</t>
  </si>
  <si>
    <t xml:space="preserve">林玟瑜</t>
  </si>
  <si>
    <t xml:space="preserve">511087</t>
  </si>
  <si>
    <t xml:space="preserve">邱郁華</t>
  </si>
  <si>
    <t xml:space="preserve">511088</t>
  </si>
  <si>
    <t xml:space="preserve">范巧穎</t>
  </si>
  <si>
    <t xml:space="preserve">511089</t>
  </si>
  <si>
    <t xml:space="preserve">唐君妤</t>
  </si>
  <si>
    <t xml:space="preserve">511090</t>
  </si>
  <si>
    <t xml:space="preserve">張家源</t>
  </si>
  <si>
    <t xml:space="preserve">511091</t>
  </si>
  <si>
    <t xml:space="preserve">張翼</t>
  </si>
  <si>
    <t xml:space="preserve">511092</t>
  </si>
  <si>
    <t xml:space="preserve">許德瑋</t>
  </si>
  <si>
    <t xml:space="preserve">511093</t>
  </si>
  <si>
    <t xml:space="preserve">郭冠沅</t>
  </si>
  <si>
    <t xml:space="preserve">511094</t>
  </si>
  <si>
    <t xml:space="preserve">陳孝賢</t>
  </si>
  <si>
    <t xml:space="preserve">511095</t>
  </si>
  <si>
    <t xml:space="preserve">陳冠淇</t>
  </si>
  <si>
    <t xml:space="preserve">511096</t>
  </si>
  <si>
    <t xml:space="preserve">陳琬婷</t>
  </si>
  <si>
    <t xml:space="preserve">511097</t>
  </si>
  <si>
    <t xml:space="preserve">彭韋翔</t>
  </si>
  <si>
    <t xml:space="preserve">511098</t>
  </si>
  <si>
    <t xml:space="preserve">曾文鴻</t>
  </si>
  <si>
    <t xml:space="preserve">511099</t>
  </si>
  <si>
    <t xml:space="preserve">蕭文琪</t>
  </si>
  <si>
    <t xml:space="preserve">511100</t>
  </si>
  <si>
    <t xml:space="preserve">黃郁婷</t>
  </si>
  <si>
    <t xml:space="preserve">511101</t>
  </si>
  <si>
    <t xml:space="preserve">黃晨妍</t>
  </si>
  <si>
    <t xml:space="preserve">511102</t>
  </si>
  <si>
    <t xml:space="preserve">黃翊柔</t>
  </si>
  <si>
    <t xml:space="preserve">511103</t>
  </si>
  <si>
    <t xml:space="preserve">黃意文</t>
  </si>
  <si>
    <t xml:space="preserve">511104</t>
  </si>
  <si>
    <t xml:space="preserve">黃嘉真</t>
  </si>
  <si>
    <t xml:space="preserve">511105</t>
  </si>
  <si>
    <t xml:space="preserve">楊如玉</t>
  </si>
  <si>
    <t xml:space="preserve">511106</t>
  </si>
  <si>
    <t xml:space="preserve">鄒承祐</t>
  </si>
  <si>
    <t xml:space="preserve">511107</t>
  </si>
  <si>
    <t xml:space="preserve">劉昱婷</t>
  </si>
  <si>
    <t xml:space="preserve">511108</t>
  </si>
  <si>
    <t xml:space="preserve">劉珀丞</t>
  </si>
  <si>
    <t xml:space="preserve">511109</t>
  </si>
  <si>
    <t xml:space="preserve">鄭益仲</t>
  </si>
  <si>
    <t xml:space="preserve">511110</t>
  </si>
  <si>
    <t xml:space="preserve">盧顯哲</t>
  </si>
  <si>
    <t xml:space="preserve">511112</t>
  </si>
  <si>
    <t xml:space="preserve">賴靖雯</t>
  </si>
  <si>
    <t xml:space="preserve">511113</t>
  </si>
  <si>
    <t xml:space="preserve">戴怡芳</t>
  </si>
  <si>
    <t xml:space="preserve">511114</t>
  </si>
  <si>
    <t xml:space="preserve">薛孟庭</t>
  </si>
  <si>
    <t xml:space="preserve">511115</t>
  </si>
  <si>
    <t xml:space="preserve">謝沂庭</t>
  </si>
  <si>
    <t xml:space="preserve">511116</t>
  </si>
  <si>
    <t xml:space="preserve">魏雅箴</t>
  </si>
  <si>
    <t xml:space="preserve">班級︰普一丁</t>
  </si>
  <si>
    <t xml:space="preserve">511117</t>
  </si>
  <si>
    <t xml:space="preserve">尹新曜</t>
  </si>
  <si>
    <t xml:space="preserve">511118</t>
  </si>
  <si>
    <t xml:space="preserve">王騰永</t>
  </si>
  <si>
    <t xml:space="preserve">511119</t>
  </si>
  <si>
    <t xml:space="preserve">古世弘</t>
  </si>
  <si>
    <t xml:space="preserve">511120</t>
  </si>
  <si>
    <t xml:space="preserve">吳冠杰</t>
  </si>
  <si>
    <t xml:space="preserve">511121</t>
  </si>
  <si>
    <t xml:space="preserve">李雨芯</t>
  </si>
  <si>
    <t xml:space="preserve">511122</t>
  </si>
  <si>
    <t xml:space="preserve">李捷笙</t>
  </si>
  <si>
    <t xml:space="preserve">511123</t>
  </si>
  <si>
    <t xml:space="preserve">沈詩芸</t>
  </si>
  <si>
    <t xml:space="preserve">511124</t>
  </si>
  <si>
    <t xml:space="preserve">林雨樺</t>
  </si>
  <si>
    <t xml:space="preserve">511125</t>
  </si>
  <si>
    <t xml:space="preserve">姜瑋庭</t>
  </si>
  <si>
    <t xml:space="preserve">511126</t>
  </si>
  <si>
    <t xml:space="preserve">胡明濬</t>
  </si>
  <si>
    <t xml:space="preserve">511127</t>
  </si>
  <si>
    <t xml:space="preserve">范聖欣</t>
  </si>
  <si>
    <t xml:space="preserve">511128</t>
  </si>
  <si>
    <t xml:space="preserve">徐子雲</t>
  </si>
  <si>
    <t xml:space="preserve">511129</t>
  </si>
  <si>
    <t xml:space="preserve">徐仁鴻</t>
  </si>
  <si>
    <t xml:space="preserve">511130</t>
  </si>
  <si>
    <t xml:space="preserve">511131</t>
  </si>
  <si>
    <t xml:space="preserve">張智隆</t>
  </si>
  <si>
    <t xml:space="preserve">511132</t>
  </si>
  <si>
    <t xml:space="preserve">陳羽霈</t>
  </si>
  <si>
    <t xml:space="preserve">511133</t>
  </si>
  <si>
    <t xml:space="preserve">陳俐蓁</t>
  </si>
  <si>
    <t xml:space="preserve">511134</t>
  </si>
  <si>
    <t xml:space="preserve">陳暐臻</t>
  </si>
  <si>
    <t xml:space="preserve">511135</t>
  </si>
  <si>
    <t xml:space="preserve">陳煒翔</t>
  </si>
  <si>
    <t xml:space="preserve">511136</t>
  </si>
  <si>
    <t xml:space="preserve">傅尊逸</t>
  </si>
  <si>
    <t xml:space="preserve">511137</t>
  </si>
  <si>
    <t xml:space="preserve">彭家泓</t>
  </si>
  <si>
    <t xml:space="preserve">511138</t>
  </si>
  <si>
    <t xml:space="preserve">黃巧慧</t>
  </si>
  <si>
    <t xml:space="preserve">511139</t>
  </si>
  <si>
    <t xml:space="preserve">黃奕翔</t>
  </si>
  <si>
    <t xml:space="preserve">511140</t>
  </si>
  <si>
    <t xml:space="preserve">黃農恩</t>
  </si>
  <si>
    <t xml:space="preserve">511141</t>
  </si>
  <si>
    <t xml:space="preserve">葉丞恩</t>
  </si>
  <si>
    <t xml:space="preserve">511142</t>
  </si>
  <si>
    <t xml:space="preserve">詹善渼</t>
  </si>
  <si>
    <t xml:space="preserve">511143</t>
  </si>
  <si>
    <t xml:space="preserve">詹麒加</t>
  </si>
  <si>
    <t xml:space="preserve">511144</t>
  </si>
  <si>
    <t xml:space="preserve">劉佳怡</t>
  </si>
  <si>
    <t xml:space="preserve">511145</t>
  </si>
  <si>
    <t xml:space="preserve">劉彥樟</t>
  </si>
  <si>
    <t xml:space="preserve">511146</t>
  </si>
  <si>
    <t xml:space="preserve">劉煒辰</t>
  </si>
  <si>
    <t xml:space="preserve">511147</t>
  </si>
  <si>
    <t xml:space="preserve">蔡宇承</t>
  </si>
  <si>
    <t xml:space="preserve">511148</t>
  </si>
  <si>
    <t xml:space="preserve">蔡逸石</t>
  </si>
  <si>
    <t xml:space="preserve">511149</t>
  </si>
  <si>
    <t xml:space="preserve">鄧蓉君</t>
  </si>
  <si>
    <t xml:space="preserve">511150</t>
  </si>
  <si>
    <t xml:space="preserve">鄭茹茵</t>
  </si>
  <si>
    <t xml:space="preserve">511151</t>
  </si>
  <si>
    <t xml:space="preserve">鄭智謙</t>
  </si>
  <si>
    <t xml:space="preserve">511152</t>
  </si>
  <si>
    <t xml:space="preserve">戴若宇</t>
  </si>
  <si>
    <t xml:space="preserve">511153</t>
  </si>
  <si>
    <t xml:space="preserve">鍾子渝</t>
  </si>
  <si>
    <t xml:space="preserve">511154</t>
  </si>
  <si>
    <t xml:space="preserve">簡純慈</t>
  </si>
  <si>
    <t xml:space="preserve">班級︰綜職一甲</t>
  </si>
  <si>
    <t xml:space="preserve">519001</t>
  </si>
  <si>
    <t xml:space="preserve">王彥欽</t>
  </si>
  <si>
    <t xml:space="preserve">519002</t>
  </si>
  <si>
    <t xml:space="preserve">王顥穎</t>
  </si>
  <si>
    <t xml:space="preserve">519003</t>
  </si>
  <si>
    <t xml:space="preserve">朱志晨</t>
  </si>
  <si>
    <t xml:space="preserve">519004</t>
  </si>
  <si>
    <t xml:space="preserve">李翊范</t>
  </si>
  <si>
    <t xml:space="preserve">519005</t>
  </si>
  <si>
    <t xml:space="preserve">徐文庭</t>
  </si>
  <si>
    <t xml:space="preserve">519006</t>
  </si>
  <si>
    <t xml:space="preserve">徐修純</t>
  </si>
  <si>
    <t xml:space="preserve">519007</t>
  </si>
  <si>
    <t xml:space="preserve">陳雷虎</t>
  </si>
  <si>
    <t xml:space="preserve">519008</t>
  </si>
  <si>
    <t xml:space="preserve">游韻庭</t>
  </si>
  <si>
    <t xml:space="preserve">519009</t>
  </si>
  <si>
    <t xml:space="preserve">黃英權</t>
  </si>
  <si>
    <t xml:space="preserve">519010</t>
  </si>
  <si>
    <t xml:space="preserve">黃竣憲</t>
  </si>
  <si>
    <t xml:space="preserve">519011</t>
  </si>
  <si>
    <t xml:space="preserve">蕭佳安</t>
  </si>
  <si>
    <t xml:space="preserve">519012</t>
  </si>
  <si>
    <t xml:space="preserve">鍾知容</t>
  </si>
  <si>
    <t xml:space="preserve">519013</t>
  </si>
  <si>
    <t xml:space="preserve">鞠錦杰</t>
  </si>
  <si>
    <t xml:space="preserve">班級︰綜職一乙</t>
  </si>
  <si>
    <t xml:space="preserve">519014</t>
  </si>
  <si>
    <t xml:space="preserve">李宜靜</t>
  </si>
  <si>
    <t xml:space="preserve">519015</t>
  </si>
  <si>
    <t xml:space="preserve">李彥杰</t>
  </si>
  <si>
    <t xml:space="preserve">519016</t>
  </si>
  <si>
    <t xml:space="preserve">李柄東</t>
  </si>
  <si>
    <t xml:space="preserve">519017</t>
  </si>
  <si>
    <t xml:space="preserve">李賢一</t>
  </si>
  <si>
    <t xml:space="preserve">519019</t>
  </si>
  <si>
    <t xml:space="preserve">陳文欽</t>
  </si>
  <si>
    <t xml:space="preserve">519020</t>
  </si>
  <si>
    <t xml:space="preserve">陳家佑</t>
  </si>
  <si>
    <t xml:space="preserve">519021</t>
  </si>
  <si>
    <t xml:space="preserve">陳浩</t>
  </si>
  <si>
    <t xml:space="preserve">519022</t>
  </si>
  <si>
    <t xml:space="preserve">黃子濬</t>
  </si>
  <si>
    <t xml:space="preserve">519023</t>
  </si>
  <si>
    <t xml:space="preserve">黃予瑄</t>
  </si>
  <si>
    <t xml:space="preserve">519024</t>
  </si>
  <si>
    <t xml:space="preserve">黃念祖</t>
  </si>
  <si>
    <t xml:space="preserve">519025</t>
  </si>
  <si>
    <t xml:space="preserve">鄒彥玉</t>
  </si>
  <si>
    <t xml:space="preserve">519026</t>
  </si>
  <si>
    <t xml:space="preserve">劉芃忻</t>
  </si>
  <si>
    <t xml:space="preserve">519027</t>
  </si>
  <si>
    <t xml:space="preserve">劉禹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);[RED]\(0\)"/>
    <numFmt numFmtId="167" formatCode="0.0_);[RED]\(0.0\)"/>
    <numFmt numFmtId="168" formatCode="@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Noto Sans"/>
      <family val="2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74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</v>
      </c>
      <c r="S1" s="5"/>
      <c r="T1" s="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8" t="s">
        <v>9</v>
      </c>
      <c r="B6" s="19" t="s">
        <v>1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29" t="s">
        <v>11</v>
      </c>
      <c r="B7" s="30" t="s">
        <v>12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29" t="s">
        <v>13</v>
      </c>
      <c r="B8" s="30" t="s">
        <v>14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29" t="s">
        <v>15</v>
      </c>
      <c r="B9" s="30" t="s">
        <v>16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36" t="s">
        <v>17</v>
      </c>
      <c r="B10" s="37" t="s">
        <v>18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43" t="s">
        <v>19</v>
      </c>
      <c r="B11" s="44" t="s">
        <v>20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29" t="s">
        <v>21</v>
      </c>
      <c r="B12" s="30" t="s">
        <v>22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29" t="s">
        <v>23</v>
      </c>
      <c r="B13" s="30" t="s">
        <v>24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29" t="s">
        <v>25</v>
      </c>
      <c r="B14" s="30" t="s">
        <v>26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36" t="s">
        <v>27</v>
      </c>
      <c r="B15" s="37" t="s">
        <v>28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29" t="s">
        <v>29</v>
      </c>
      <c r="B16" s="30" t="s">
        <v>30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29" t="s">
        <v>31</v>
      </c>
      <c r="B17" s="30" t="s">
        <v>32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29" t="s">
        <v>33</v>
      </c>
      <c r="B18" s="30" t="s">
        <v>34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29" t="s">
        <v>35</v>
      </c>
      <c r="B19" s="30" t="s">
        <v>36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36" t="s">
        <v>37</v>
      </c>
      <c r="B20" s="37" t="s">
        <v>38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29" t="s">
        <v>39</v>
      </c>
      <c r="B21" s="30" t="s">
        <v>40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9" t="s">
        <v>41</v>
      </c>
      <c r="B22" s="30" t="s">
        <v>42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9" t="s">
        <v>43</v>
      </c>
      <c r="B23" s="30" t="s">
        <v>44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9" t="s">
        <v>45</v>
      </c>
      <c r="B24" s="30" t="s">
        <v>46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36" t="s">
        <v>47</v>
      </c>
      <c r="B25" s="37" t="s">
        <v>48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29" t="s">
        <v>49</v>
      </c>
      <c r="B26" s="30" t="s">
        <v>50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9" t="s">
        <v>51</v>
      </c>
      <c r="B27" s="30" t="s">
        <v>52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9" t="s">
        <v>53</v>
      </c>
      <c r="B28" s="30" t="s">
        <v>54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9" t="s">
        <v>55</v>
      </c>
      <c r="B29" s="30" t="s">
        <v>56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36" t="s">
        <v>57</v>
      </c>
      <c r="B30" s="37" t="s">
        <v>58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9" t="s">
        <v>59</v>
      </c>
      <c r="B31" s="30" t="s">
        <v>60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9" t="s">
        <v>61</v>
      </c>
      <c r="B32" s="30" t="s">
        <v>62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9" t="s">
        <v>63</v>
      </c>
      <c r="B33" s="30" t="s">
        <v>64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9" t="s">
        <v>65</v>
      </c>
      <c r="B34" s="30" t="s">
        <v>66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36" t="s">
        <v>67</v>
      </c>
      <c r="B35" s="37" t="s">
        <v>6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5" t="e">
        <f aca="false">P35*0.3</f>
        <v>#DIV/0!</v>
      </c>
      <c r="R35" s="50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29" t="s">
        <v>69</v>
      </c>
      <c r="B36" s="30" t="s">
        <v>70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1" t="n">
        <f aca="false">SUM(C36:N36)</f>
        <v>0</v>
      </c>
      <c r="P36" s="52" t="e">
        <f aca="false">AVERAGE(C36:N36)</f>
        <v>#DIV/0!</v>
      </c>
      <c r="Q36" s="25" t="e">
        <f aca="false">P36*0.3</f>
        <v>#DIV/0!</v>
      </c>
      <c r="R36" s="53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29" t="s">
        <v>71</v>
      </c>
      <c r="B37" s="30" t="s">
        <v>72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5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29" t="s">
        <v>73</v>
      </c>
      <c r="B38" s="30" t="s">
        <v>74</v>
      </c>
      <c r="C38" s="3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5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29" t="s">
        <v>75</v>
      </c>
      <c r="B39" s="30" t="s">
        <v>76</v>
      </c>
      <c r="C39" s="3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5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36" t="s">
        <v>77</v>
      </c>
      <c r="B40" s="37" t="s">
        <v>78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5" t="e">
        <f aca="false">AVERAGE(C40:N40)</f>
        <v>#DIV/0!</v>
      </c>
      <c r="Q40" s="25" t="e">
        <f aca="false">P40*0.3</f>
        <v>#DIV/0!</v>
      </c>
      <c r="R40" s="56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29" t="s">
        <v>79</v>
      </c>
      <c r="B41" s="30" t="s">
        <v>80</v>
      </c>
      <c r="C41" s="3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29" t="s">
        <v>81</v>
      </c>
      <c r="B42" s="30" t="s">
        <v>82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29" t="s">
        <v>83</v>
      </c>
      <c r="B43" s="30" t="s">
        <v>84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29" t="s">
        <v>85</v>
      </c>
      <c r="B44" s="30" t="s">
        <v>86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57"/>
      <c r="B45" s="58"/>
      <c r="C45" s="38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33"/>
      <c r="P45" s="24"/>
      <c r="Q45" s="25"/>
      <c r="R45" s="34"/>
      <c r="S45" s="59"/>
      <c r="T45" s="28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1"/>
      <c r="P46" s="52"/>
      <c r="Q46" s="25"/>
      <c r="R46" s="53"/>
      <c r="S46" s="27"/>
      <c r="T46" s="6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4"/>
      <c r="Q47" s="25"/>
      <c r="R47" s="54"/>
      <c r="S47" s="59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3"/>
      <c r="P48" s="24"/>
      <c r="Q48" s="25"/>
      <c r="R48" s="54"/>
      <c r="S48" s="59"/>
      <c r="T48" s="6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0"/>
      <c r="B49" s="61"/>
      <c r="C49" s="31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3"/>
      <c r="P49" s="24"/>
      <c r="Q49" s="25"/>
      <c r="R49" s="54"/>
      <c r="S49" s="59"/>
      <c r="T49" s="63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64"/>
      <c r="B50" s="65"/>
      <c r="C50" s="4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40"/>
      <c r="P50" s="55"/>
      <c r="Q50" s="67"/>
      <c r="R50" s="56"/>
      <c r="S50" s="68"/>
      <c r="T50" s="69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" customFormat="true" ht="12.75" hidden="false" customHeight="true" outlineLevel="0" collapsed="false">
      <c r="A51" s="70" t="s">
        <v>87</v>
      </c>
      <c r="B51" s="70"/>
      <c r="C51" s="70"/>
      <c r="D51" s="70"/>
      <c r="E51" s="70"/>
      <c r="F51" s="70"/>
      <c r="G51" s="70"/>
      <c r="H51" s="70"/>
      <c r="I51" s="70"/>
      <c r="J51" s="71" t="s">
        <v>88</v>
      </c>
      <c r="K51" s="71"/>
      <c r="L51" s="71"/>
      <c r="M51" s="71"/>
      <c r="N51" s="71"/>
      <c r="O51" s="71"/>
      <c r="P51" s="72"/>
      <c r="Q51" s="72"/>
      <c r="R51" s="72"/>
      <c r="S51" s="72"/>
      <c r="T51" s="7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customFormat="false" ht="12.75" hidden="false" customHeight="true" outlineLevel="0" collapsed="false">
      <c r="A52" s="73" t="s">
        <v>8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</row>
    <row r="53" customFormat="false" ht="12.75" hidden="false" customHeight="true" outlineLevel="0" collapsed="false">
      <c r="A53" s="74" t="s">
        <v>90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</row>
    <row r="54" customFormat="false" ht="12.75" hidden="false" customHeight="true" outlineLevel="0" collapsed="false"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</row>
    <row r="55" customFormat="false" ht="12.75" hidden="false" customHeight="true" outlineLevel="0" collapsed="false"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</row>
    <row r="56" customFormat="false" ht="12.75" hidden="false" customHeight="true" outlineLevel="0" collapsed="false"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</row>
    <row r="57" customFormat="false" ht="12.75" hidden="false" customHeight="true" outlineLevel="0" collapsed="false"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6"/>
      <c r="V59" s="6"/>
      <c r="W59" s="6"/>
    </row>
    <row r="60" customFormat="fals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22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6" t="s">
        <v>3</v>
      </c>
      <c r="B2" s="76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6"/>
      <c r="B3" s="76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6"/>
      <c r="B4" s="7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6"/>
      <c r="B5" s="7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78" t="s">
        <v>723</v>
      </c>
      <c r="B6" s="79" t="s">
        <v>724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80" t="s">
        <v>725</v>
      </c>
      <c r="B7" s="81" t="s">
        <v>726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80" t="s">
        <v>727</v>
      </c>
      <c r="B8" s="81" t="s">
        <v>728</v>
      </c>
      <c r="C8" s="35"/>
      <c r="D8" s="35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80" t="s">
        <v>729</v>
      </c>
      <c r="B9" s="81" t="s">
        <v>730</v>
      </c>
      <c r="C9" s="35"/>
      <c r="D9" s="35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82" t="s">
        <v>731</v>
      </c>
      <c r="B10" s="83" t="s">
        <v>732</v>
      </c>
      <c r="C10" s="38"/>
      <c r="D10" s="45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78" t="s">
        <v>733</v>
      </c>
      <c r="B11" s="79" t="s">
        <v>734</v>
      </c>
      <c r="C11" s="31"/>
      <c r="D11" s="3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80" t="s">
        <v>735</v>
      </c>
      <c r="B12" s="81" t="s">
        <v>736</v>
      </c>
      <c r="C12" s="35"/>
      <c r="D12" s="35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80" t="s">
        <v>737</v>
      </c>
      <c r="B13" s="81" t="s">
        <v>738</v>
      </c>
      <c r="C13" s="35"/>
      <c r="D13" s="35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80" t="s">
        <v>739</v>
      </c>
      <c r="B14" s="81" t="s">
        <v>740</v>
      </c>
      <c r="C14" s="35"/>
      <c r="D14" s="35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82" t="s">
        <v>741</v>
      </c>
      <c r="B15" s="83" t="s">
        <v>742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78" t="s">
        <v>743</v>
      </c>
      <c r="B16" s="79" t="s">
        <v>744</v>
      </c>
      <c r="C16" s="31"/>
      <c r="D16" s="3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80" t="s">
        <v>745</v>
      </c>
      <c r="B17" s="81" t="s">
        <v>746</v>
      </c>
      <c r="C17" s="35"/>
      <c r="D17" s="35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80" t="s">
        <v>747</v>
      </c>
      <c r="B18" s="81" t="s">
        <v>748</v>
      </c>
      <c r="C18" s="35"/>
      <c r="D18" s="35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80" t="s">
        <v>749</v>
      </c>
      <c r="B19" s="81" t="s">
        <v>750</v>
      </c>
      <c r="C19" s="35"/>
      <c r="D19" s="35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82" t="s">
        <v>751</v>
      </c>
      <c r="B20" s="83" t="s">
        <v>752</v>
      </c>
      <c r="C20" s="45"/>
      <c r="D20" s="45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78" t="s">
        <v>753</v>
      </c>
      <c r="B21" s="79" t="s">
        <v>754</v>
      </c>
      <c r="C21" s="31"/>
      <c r="D21" s="3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0" t="s">
        <v>755</v>
      </c>
      <c r="B22" s="81" t="s">
        <v>756</v>
      </c>
      <c r="C22" s="35"/>
      <c r="D22" s="35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0" t="s">
        <v>757</v>
      </c>
      <c r="B23" s="81" t="s">
        <v>758</v>
      </c>
      <c r="C23" s="35"/>
      <c r="D23" s="35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0" t="s">
        <v>759</v>
      </c>
      <c r="B24" s="81" t="s">
        <v>760</v>
      </c>
      <c r="C24" s="35"/>
      <c r="D24" s="35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2" t="s">
        <v>761</v>
      </c>
      <c r="B25" s="83" t="s">
        <v>762</v>
      </c>
      <c r="C25" s="45"/>
      <c r="D25" s="45"/>
      <c r="E25" s="66"/>
      <c r="F25" s="66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78" t="s">
        <v>763</v>
      </c>
      <c r="B26" s="79" t="s">
        <v>764</v>
      </c>
      <c r="C26" s="31"/>
      <c r="D26" s="3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0" t="s">
        <v>765</v>
      </c>
      <c r="B27" s="81" t="s">
        <v>766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0" t="s">
        <v>767</v>
      </c>
      <c r="B28" s="81" t="s">
        <v>768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0" t="s">
        <v>769</v>
      </c>
      <c r="B29" s="81" t="s">
        <v>770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2" t="s">
        <v>771</v>
      </c>
      <c r="B30" s="83" t="s">
        <v>772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78" t="s">
        <v>773</v>
      </c>
      <c r="B31" s="79" t="s">
        <v>774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0" t="s">
        <v>775</v>
      </c>
      <c r="B32" s="81" t="s">
        <v>776</v>
      </c>
      <c r="C32" s="35"/>
      <c r="D32" s="35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0" t="s">
        <v>777</v>
      </c>
      <c r="B33" s="81" t="s">
        <v>778</v>
      </c>
      <c r="C33" s="35"/>
      <c r="D33" s="35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80" t="s">
        <v>779</v>
      </c>
      <c r="B34" s="81" t="s">
        <v>780</v>
      </c>
      <c r="C34" s="31"/>
      <c r="D34" s="31"/>
      <c r="E34" s="2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82" t="s">
        <v>781</v>
      </c>
      <c r="B35" s="83" t="s">
        <v>782</v>
      </c>
      <c r="C35" s="38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78" t="s">
        <v>783</v>
      </c>
      <c r="B36" s="79" t="s">
        <v>784</v>
      </c>
      <c r="C36" s="31"/>
      <c r="D36" s="3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0" t="s">
        <v>785</v>
      </c>
      <c r="B37" s="81" t="s">
        <v>786</v>
      </c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0" t="s">
        <v>787</v>
      </c>
      <c r="B38" s="81" t="s">
        <v>788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0" t="s">
        <v>789</v>
      </c>
      <c r="B39" s="81" t="s">
        <v>790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82" t="s">
        <v>791</v>
      </c>
      <c r="B40" s="83" t="s">
        <v>792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89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78" t="s">
        <v>793</v>
      </c>
      <c r="B41" s="79" t="s">
        <v>794</v>
      </c>
      <c r="C41" s="3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55" t="n">
        <f aca="false">SUM(C41:N41)</f>
        <v>0</v>
      </c>
      <c r="P41" s="41" t="e">
        <f aca="false">AVERAGE(C41:N41)</f>
        <v>#DIV/0!</v>
      </c>
      <c r="Q41" s="25" t="e">
        <f aca="false">P41*0.3</f>
        <v>#DIV/0!</v>
      </c>
      <c r="R41" s="174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80" t="s">
        <v>795</v>
      </c>
      <c r="B42" s="81" t="s">
        <v>796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41" t="e">
        <f aca="false">AVERAGE(C42:N42)</f>
        <v>#DIV/0!</v>
      </c>
      <c r="Q42" s="25" t="e">
        <f aca="false">P42*0.3</f>
        <v>#DIV/0!</v>
      </c>
      <c r="R42" s="176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80"/>
      <c r="B43" s="80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41"/>
      <c r="Q43" s="25"/>
      <c r="R43" s="176"/>
      <c r="S43" s="96"/>
      <c r="T43" s="97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85"/>
      <c r="B44" s="185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41"/>
      <c r="Q44" s="25"/>
      <c r="R44" s="176"/>
      <c r="S44" s="96"/>
      <c r="T44" s="97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85"/>
      <c r="B45" s="185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103"/>
      <c r="R45" s="89"/>
      <c r="S45" s="99"/>
      <c r="T45" s="100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86"/>
      <c r="B46" s="187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4"/>
      <c r="Q46" s="25"/>
      <c r="R46" s="188"/>
      <c r="S46" s="59"/>
      <c r="T46" s="63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1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3"/>
      <c r="P47" s="24"/>
      <c r="Q47" s="25"/>
      <c r="R47" s="188"/>
      <c r="S47" s="59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4"/>
      <c r="B48" s="65"/>
      <c r="C48" s="189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190"/>
      <c r="P48" s="88"/>
      <c r="Q48" s="122"/>
      <c r="R48" s="191"/>
      <c r="S48" s="90"/>
      <c r="T48" s="19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8" hidden="false" customHeight="true" outlineLevel="0" collapsed="false">
      <c r="A49" s="148" t="s">
        <v>87</v>
      </c>
      <c r="B49" s="148"/>
      <c r="C49" s="148"/>
      <c r="D49" s="148"/>
      <c r="E49" s="148"/>
      <c r="F49" s="148"/>
      <c r="G49" s="148"/>
      <c r="H49" s="148"/>
      <c r="I49" s="148"/>
      <c r="J49" s="181" t="s">
        <v>88</v>
      </c>
      <c r="K49" s="181"/>
      <c r="L49" s="181"/>
      <c r="M49" s="181"/>
      <c r="N49" s="181"/>
      <c r="O49" s="181"/>
      <c r="P49" s="182"/>
      <c r="Q49" s="182"/>
      <c r="R49" s="182"/>
      <c r="S49" s="182"/>
      <c r="T49" s="182"/>
      <c r="U49" s="6"/>
      <c r="V49" s="6"/>
      <c r="W49" s="6"/>
    </row>
    <row r="50" customFormat="false" ht="18" hidden="false" customHeight="true" outlineLevel="0" collapsed="false">
      <c r="A50" s="73" t="s">
        <v>8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6.5" hidden="false" customHeight="false" outlineLevel="0" collapsed="false">
      <c r="A51" s="74" t="s">
        <v>90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</sheetData>
  <mergeCells count="11">
    <mergeCell ref="A1:P1"/>
    <mergeCell ref="A2:B5"/>
    <mergeCell ref="C2:Q4"/>
    <mergeCell ref="R2:R5"/>
    <mergeCell ref="S2:S5"/>
    <mergeCell ref="T2:T5"/>
    <mergeCell ref="A49:I49"/>
    <mergeCell ref="P49:Q49"/>
    <mergeCell ref="R49:T49"/>
    <mergeCell ref="A50:T50"/>
    <mergeCell ref="A51:T51"/>
  </mergeCells>
  <conditionalFormatting sqref="C6:N48 P6:P48 R6:T48">
    <cfRule type="cellIs" priority="2" operator="lessThan" aboveAverage="0" equalAverage="0" bottom="0" percent="0" rank="0" text="" dxfId="9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797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93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798</v>
      </c>
      <c r="B6" s="105" t="s">
        <v>799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800</v>
      </c>
      <c r="B7" s="107" t="s">
        <v>801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802</v>
      </c>
      <c r="B8" s="107" t="s">
        <v>803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804</v>
      </c>
      <c r="B9" s="107" t="s">
        <v>805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806</v>
      </c>
      <c r="B10" s="108" t="s">
        <v>80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808</v>
      </c>
      <c r="B11" s="110" t="s">
        <v>809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810</v>
      </c>
      <c r="B12" s="107" t="s">
        <v>811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812</v>
      </c>
      <c r="B13" s="107" t="s">
        <v>813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814</v>
      </c>
      <c r="B14" s="107" t="s">
        <v>815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816</v>
      </c>
      <c r="B15" s="108" t="s">
        <v>81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6" t="s">
        <v>818</v>
      </c>
      <c r="B16" s="107" t="s">
        <v>819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820</v>
      </c>
      <c r="B17" s="107" t="s">
        <v>821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9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822</v>
      </c>
      <c r="B18" s="107" t="s">
        <v>823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9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06" t="s">
        <v>824</v>
      </c>
      <c r="B19" s="107" t="s">
        <v>192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9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7" t="s">
        <v>825</v>
      </c>
      <c r="B20" s="108" t="s">
        <v>826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06" t="s">
        <v>827</v>
      </c>
      <c r="B21" s="107" t="s">
        <v>828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06" t="s">
        <v>829</v>
      </c>
      <c r="B22" s="107" t="s">
        <v>830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9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06" t="s">
        <v>831</v>
      </c>
      <c r="B23" s="107" t="s">
        <v>832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9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06" t="s">
        <v>833</v>
      </c>
      <c r="B24" s="107" t="s">
        <v>834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9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57" t="s">
        <v>835</v>
      </c>
      <c r="B25" s="108" t="s">
        <v>836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06" t="s">
        <v>837</v>
      </c>
      <c r="B26" s="107" t="s">
        <v>838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06" t="s">
        <v>839</v>
      </c>
      <c r="B27" s="107" t="s">
        <v>840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9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06" t="s">
        <v>841</v>
      </c>
      <c r="B28" s="107" t="s">
        <v>842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9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06" t="s">
        <v>843</v>
      </c>
      <c r="B29" s="107" t="s">
        <v>844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9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57" t="s">
        <v>845</v>
      </c>
      <c r="B30" s="108" t="s">
        <v>846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06" t="s">
        <v>847</v>
      </c>
      <c r="B31" s="107" t="s">
        <v>848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06" t="s">
        <v>849</v>
      </c>
      <c r="B32" s="107" t="s">
        <v>850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9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06" t="s">
        <v>851</v>
      </c>
      <c r="B33" s="107" t="s">
        <v>852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9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06" t="s">
        <v>853</v>
      </c>
      <c r="B34" s="107" t="s">
        <v>854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9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57" t="s">
        <v>855</v>
      </c>
      <c r="B35" s="108" t="s">
        <v>856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06" t="s">
        <v>857</v>
      </c>
      <c r="B36" s="107" t="s">
        <v>858</v>
      </c>
      <c r="C36" s="3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06" t="s">
        <v>859</v>
      </c>
      <c r="B37" s="107" t="s">
        <v>860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9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06" t="s">
        <v>861</v>
      </c>
      <c r="B38" s="107" t="s">
        <v>862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9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06" t="s">
        <v>863</v>
      </c>
      <c r="B39" s="107" t="s">
        <v>864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9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57" t="s">
        <v>865</v>
      </c>
      <c r="B40" s="108" t="s">
        <v>866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06" t="s">
        <v>867</v>
      </c>
      <c r="B41" s="107" t="s">
        <v>868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55" t="n">
        <f aca="false">SUM(C41:N41)</f>
        <v>0</v>
      </c>
      <c r="P41" s="156" t="e">
        <f aca="false">AVERAGE(C41:N41)</f>
        <v>#DIV/0!</v>
      </c>
      <c r="Q41" s="25" t="e">
        <f aca="false">P41*0.3</f>
        <v>#DIV/0!</v>
      </c>
      <c r="R41" s="194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06" t="s">
        <v>869</v>
      </c>
      <c r="B42" s="107" t="s">
        <v>870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13"/>
      <c r="O42" s="33" t="n">
        <f aca="false">SUM(C42:N42)</f>
        <v>0</v>
      </c>
      <c r="P42" s="94" t="e">
        <f aca="false">AVERAGE(C42:N42)</f>
        <v>#DIV/0!</v>
      </c>
      <c r="Q42" s="25" t="e">
        <f aca="false">P42*0.3</f>
        <v>#DIV/0!</v>
      </c>
      <c r="R42" s="176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06" t="s">
        <v>871</v>
      </c>
      <c r="B43" s="107" t="s">
        <v>872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13"/>
      <c r="O43" s="33" t="n">
        <f aca="false">SUM(C43:N43)</f>
        <v>0</v>
      </c>
      <c r="P43" s="94" t="e">
        <f aca="false">AVERAGE(C43:N43)</f>
        <v>#DIV/0!</v>
      </c>
      <c r="Q43" s="25" t="e">
        <f aca="false">P43*0.3</f>
        <v>#DIV/0!</v>
      </c>
      <c r="R43" s="176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95"/>
      <c r="B44" s="196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94"/>
      <c r="Q44" s="25"/>
      <c r="R44" s="176"/>
      <c r="S44" s="162"/>
      <c r="T44" s="197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98"/>
      <c r="B45" s="199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3"/>
      <c r="P45" s="94"/>
      <c r="Q45" s="25"/>
      <c r="R45" s="176"/>
      <c r="S45" s="162"/>
      <c r="T45" s="197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4"/>
      <c r="Q46" s="25"/>
      <c r="R46" s="188"/>
      <c r="S46" s="200"/>
      <c r="T46" s="28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4"/>
      <c r="Q47" s="102"/>
      <c r="R47" s="176"/>
      <c r="S47" s="162"/>
      <c r="T47" s="197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4"/>
      <c r="B48" s="65"/>
      <c r="C48" s="46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8"/>
      <c r="P48" s="49"/>
      <c r="Q48" s="201"/>
      <c r="R48" s="175"/>
      <c r="S48" s="202"/>
      <c r="T48" s="20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8" hidden="false" customHeight="true" outlineLevel="0" collapsed="false">
      <c r="A49" s="148" t="s">
        <v>87</v>
      </c>
      <c r="B49" s="148"/>
      <c r="C49" s="148"/>
      <c r="D49" s="148"/>
      <c r="E49" s="148"/>
      <c r="F49" s="148"/>
      <c r="G49" s="148"/>
      <c r="H49" s="148"/>
      <c r="I49" s="148"/>
      <c r="J49" s="181" t="s">
        <v>88</v>
      </c>
      <c r="K49" s="181"/>
      <c r="L49" s="181"/>
      <c r="M49" s="181"/>
      <c r="N49" s="181"/>
      <c r="O49" s="181"/>
      <c r="P49" s="182"/>
      <c r="Q49" s="182"/>
      <c r="R49" s="182"/>
      <c r="S49" s="182"/>
      <c r="T49" s="182"/>
      <c r="U49" s="6"/>
      <c r="V49" s="6"/>
      <c r="W49" s="6"/>
    </row>
    <row r="50" customFormat="false" ht="18" hidden="false" customHeight="true" outlineLevel="0" collapsed="false">
      <c r="A50" s="73" t="s">
        <v>8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12"/>
    </row>
    <row r="51" customFormat="false" ht="16.5" hidden="false" customHeight="false" outlineLevel="0" collapsed="false">
      <c r="A51" s="74" t="s">
        <v>90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</sheetData>
  <mergeCells count="11">
    <mergeCell ref="A1:P1"/>
    <mergeCell ref="A2:B5"/>
    <mergeCell ref="C2:Q4"/>
    <mergeCell ref="R2:R5"/>
    <mergeCell ref="S2:S5"/>
    <mergeCell ref="T2:T5"/>
    <mergeCell ref="A49:I49"/>
    <mergeCell ref="P49:Q49"/>
    <mergeCell ref="R49:T49"/>
    <mergeCell ref="A50:T50"/>
    <mergeCell ref="A51:T51"/>
  </mergeCells>
  <conditionalFormatting sqref="C6:N48 P6:P48 R6:T48">
    <cfRule type="cellIs" priority="2" operator="lessThan" aboveAverage="0" equalAverage="0" bottom="0" percent="0" rank="0" text="" dxfId="10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24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873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204" t="s">
        <v>4</v>
      </c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9"/>
      <c r="S4" s="10"/>
      <c r="T4" s="11"/>
    </row>
    <row r="5" s="12" customFormat="true" ht="45" hidden="false" customHeight="true" outlineLevel="0" collapsed="false">
      <c r="A5" s="7"/>
      <c r="B5" s="7"/>
      <c r="C5" s="205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874</v>
      </c>
      <c r="B6" s="105" t="s">
        <v>875</v>
      </c>
      <c r="C6" s="206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876</v>
      </c>
      <c r="B7" s="107" t="s">
        <v>877</v>
      </c>
      <c r="C7" s="207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878</v>
      </c>
      <c r="B8" s="107" t="s">
        <v>879</v>
      </c>
      <c r="C8" s="207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880</v>
      </c>
      <c r="B9" s="107" t="s">
        <v>881</v>
      </c>
      <c r="C9" s="207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882</v>
      </c>
      <c r="B10" s="108" t="s">
        <v>883</v>
      </c>
      <c r="C10" s="208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5" t="e">
        <f aca="false">P10*0.3</f>
        <v>#DIV/0!</v>
      </c>
      <c r="R10" s="50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884</v>
      </c>
      <c r="B11" s="110" t="s">
        <v>885</v>
      </c>
      <c r="C11" s="20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51" t="n">
        <f aca="false">SUM(C11:N11)</f>
        <v>0</v>
      </c>
      <c r="P11" s="52" t="e">
        <f aca="false">AVERAGE(C11:N11)</f>
        <v>#DIV/0!</v>
      </c>
      <c r="Q11" s="25" t="e">
        <f aca="false">P11*0.3</f>
        <v>#DIV/0!</v>
      </c>
      <c r="R11" s="154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886</v>
      </c>
      <c r="B12" s="107" t="s">
        <v>887</v>
      </c>
      <c r="C12" s="207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888</v>
      </c>
      <c r="B13" s="107" t="s">
        <v>889</v>
      </c>
      <c r="C13" s="207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890</v>
      </c>
      <c r="B14" s="107" t="s">
        <v>891</v>
      </c>
      <c r="C14" s="207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892</v>
      </c>
      <c r="B15" s="108" t="s">
        <v>893</v>
      </c>
      <c r="C15" s="20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6" t="s">
        <v>894</v>
      </c>
      <c r="B16" s="107" t="s">
        <v>895</v>
      </c>
      <c r="C16" s="206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51" t="n">
        <f aca="false">SUM(C16:N16)</f>
        <v>0</v>
      </c>
      <c r="P16" s="52" t="e">
        <f aca="false">AVERAGE(C16:N16)</f>
        <v>#DIV/0!</v>
      </c>
      <c r="Q16" s="25" t="e">
        <f aca="false">P16*0.3</f>
        <v>#DIV/0!</v>
      </c>
      <c r="R16" s="154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896</v>
      </c>
      <c r="B17" s="107" t="s">
        <v>897</v>
      </c>
      <c r="C17" s="207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898</v>
      </c>
      <c r="B18" s="107" t="s">
        <v>899</v>
      </c>
      <c r="C18" s="207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60"/>
      <c r="B19" s="61"/>
      <c r="C19" s="207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24"/>
      <c r="Q19" s="25"/>
      <c r="R19" s="34"/>
      <c r="S19" s="59"/>
      <c r="T19" s="28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64"/>
      <c r="B20" s="65"/>
      <c r="C20" s="20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103"/>
      <c r="R20" s="42"/>
      <c r="S20" s="99"/>
      <c r="T20" s="100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86"/>
      <c r="B21" s="187"/>
      <c r="C21" s="209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3"/>
      <c r="P21" s="24"/>
      <c r="Q21" s="25"/>
      <c r="R21" s="26"/>
      <c r="S21" s="59"/>
      <c r="T21" s="28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211"/>
      <c r="B22" s="212"/>
      <c r="C22" s="2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214"/>
      <c r="P22" s="215"/>
      <c r="Q22" s="25"/>
      <c r="R22" s="176"/>
      <c r="S22" s="216"/>
      <c r="T22" s="217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211"/>
      <c r="B23" s="212"/>
      <c r="C23" s="112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214"/>
      <c r="P23" s="215"/>
      <c r="Q23" s="25"/>
      <c r="R23" s="176"/>
      <c r="S23" s="216"/>
      <c r="T23" s="217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211"/>
      <c r="B24" s="212"/>
      <c r="C24" s="112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214"/>
      <c r="P24" s="215"/>
      <c r="Q24" s="218"/>
      <c r="R24" s="176"/>
      <c r="S24" s="216"/>
      <c r="T24" s="217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219"/>
      <c r="B25" s="220"/>
      <c r="C25" s="221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/>
      <c r="P25" s="224"/>
      <c r="Q25" s="225"/>
      <c r="R25" s="89"/>
      <c r="S25" s="226"/>
      <c r="T25" s="227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228"/>
      <c r="B26" s="229"/>
      <c r="C26" s="23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31"/>
      <c r="P26" s="215"/>
      <c r="Q26" s="218"/>
      <c r="R26" s="188"/>
      <c r="S26" s="232"/>
      <c r="T26" s="217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211"/>
      <c r="B27" s="212"/>
      <c r="C27" s="112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214"/>
      <c r="P27" s="215"/>
      <c r="Q27" s="218"/>
      <c r="R27" s="176"/>
      <c r="S27" s="216"/>
      <c r="T27" s="217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211"/>
      <c r="B28" s="212"/>
      <c r="C28" s="112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214"/>
      <c r="P28" s="215"/>
      <c r="Q28" s="218"/>
      <c r="R28" s="176"/>
      <c r="S28" s="216"/>
      <c r="T28" s="217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211"/>
      <c r="B29" s="212"/>
      <c r="C29" s="112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214"/>
      <c r="P29" s="215"/>
      <c r="Q29" s="218"/>
      <c r="R29" s="176"/>
      <c r="S29" s="216"/>
      <c r="T29" s="217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233"/>
      <c r="B30" s="234"/>
      <c r="C30" s="221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3"/>
      <c r="P30" s="224"/>
      <c r="Q30" s="225"/>
      <c r="R30" s="89"/>
      <c r="S30" s="226"/>
      <c r="T30" s="227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235"/>
      <c r="B31" s="236"/>
      <c r="C31" s="23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31"/>
      <c r="P31" s="215"/>
      <c r="Q31" s="218"/>
      <c r="R31" s="188"/>
      <c r="S31" s="232"/>
      <c r="T31" s="217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211"/>
      <c r="B32" s="212"/>
      <c r="C32" s="112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214"/>
      <c r="P32" s="215"/>
      <c r="Q32" s="218"/>
      <c r="R32" s="176"/>
      <c r="S32" s="216"/>
      <c r="T32" s="217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211"/>
      <c r="B33" s="212"/>
      <c r="C33" s="112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214"/>
      <c r="P33" s="215"/>
      <c r="Q33" s="218"/>
      <c r="R33" s="176"/>
      <c r="S33" s="216"/>
      <c r="T33" s="217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211"/>
      <c r="B34" s="212"/>
      <c r="C34" s="112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214"/>
      <c r="P34" s="215"/>
      <c r="Q34" s="218"/>
      <c r="R34" s="176"/>
      <c r="S34" s="216"/>
      <c r="T34" s="217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219"/>
      <c r="B35" s="220"/>
      <c r="C35" s="221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/>
      <c r="P35" s="224"/>
      <c r="Q35" s="225"/>
      <c r="R35" s="89"/>
      <c r="S35" s="226"/>
      <c r="T35" s="227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s="12" customFormat="true" ht="18" hidden="false" customHeight="true" outlineLevel="0" collapsed="false">
      <c r="A36" s="237" t="s">
        <v>87</v>
      </c>
      <c r="B36" s="237"/>
      <c r="C36" s="237"/>
      <c r="D36" s="237"/>
      <c r="E36" s="237"/>
      <c r="F36" s="237"/>
      <c r="G36" s="237"/>
      <c r="H36" s="237"/>
      <c r="I36" s="237"/>
      <c r="J36" s="71" t="s">
        <v>88</v>
      </c>
      <c r="K36" s="71"/>
      <c r="L36" s="71"/>
      <c r="M36" s="71"/>
      <c r="N36" s="71"/>
      <c r="O36" s="71"/>
      <c r="P36" s="72"/>
      <c r="Q36" s="72"/>
      <c r="R36" s="72"/>
      <c r="S36" s="72"/>
      <c r="T36" s="72"/>
      <c r="U36" s="6"/>
      <c r="V36" s="6"/>
      <c r="W36" s="6"/>
    </row>
    <row r="37" customFormat="false" ht="18" hidden="false" customHeight="true" outlineLevel="0" collapsed="false">
      <c r="A37" s="73" t="s">
        <v>89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customFormat="false" ht="16.5" hidden="false" customHeight="false" outlineLevel="0" collapsed="false">
      <c r="A38" s="74" t="s">
        <v>90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</row>
  </sheetData>
  <mergeCells count="11">
    <mergeCell ref="A1:P1"/>
    <mergeCell ref="A2:B5"/>
    <mergeCell ref="C2:Q4"/>
    <mergeCell ref="R2:R5"/>
    <mergeCell ref="S2:S5"/>
    <mergeCell ref="T2:T5"/>
    <mergeCell ref="A36:I36"/>
    <mergeCell ref="P36:Q36"/>
    <mergeCell ref="R36:T36"/>
    <mergeCell ref="A37:T37"/>
    <mergeCell ref="A38:T38"/>
  </mergeCells>
  <conditionalFormatting sqref="C6:N35 P6:P35 R6:T35">
    <cfRule type="cellIs" priority="2" operator="lessThan" aboveAverage="0" equalAverage="0" bottom="0" percent="0" rank="0" text="" dxfId="11">
      <formula>60</formula>
    </cfRule>
  </conditionalFormatting>
  <dataValidations count="3">
    <dataValidation allowBlank="true" errorStyle="stop" operator="between" showDropDown="false" showErrorMessage="true" showInputMessage="false" sqref="O6:O35 R6:R35" type="whole">
      <formula1>0</formula1>
      <formula2>100</formula2>
    </dataValidation>
    <dataValidation allowBlank="true" errorStyle="stop" operator="between" showDropDown="false" showErrorMessage="true" showInputMessage="false" sqref="P6:P3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5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20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900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238" t="s">
        <v>4</v>
      </c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9"/>
      <c r="S4" s="10"/>
      <c r="T4" s="11"/>
    </row>
    <row r="5" s="12" customFormat="true" ht="45" hidden="false" customHeight="true" outlineLevel="0" collapsed="false">
      <c r="A5" s="7"/>
      <c r="B5" s="7"/>
      <c r="C5" s="23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901</v>
      </c>
      <c r="B6" s="105" t="s">
        <v>902</v>
      </c>
      <c r="C6" s="24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51" t="n">
        <f aca="false">SUM(C6:N6)</f>
        <v>0</v>
      </c>
      <c r="P6" s="52" t="e">
        <f aca="false">AVERAGE(C6:N6)</f>
        <v>#DIV/0!</v>
      </c>
      <c r="Q6" s="123" t="e">
        <f aca="false">P6*0.3</f>
        <v>#DIV/0!</v>
      </c>
      <c r="R6" s="154"/>
      <c r="S6" s="27" t="n">
        <f aca="false">R6*0.7</f>
        <v>0</v>
      </c>
      <c r="T6" s="241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903</v>
      </c>
      <c r="B7" s="107" t="s">
        <v>904</v>
      </c>
      <c r="C7" s="207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41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905</v>
      </c>
      <c r="B8" s="107" t="s">
        <v>906</v>
      </c>
      <c r="C8" s="207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41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907</v>
      </c>
      <c r="B9" s="107" t="s">
        <v>908</v>
      </c>
      <c r="C9" s="207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41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909</v>
      </c>
      <c r="B10" s="108" t="s">
        <v>910</v>
      </c>
      <c r="C10" s="20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67" t="e">
        <f aca="false">P10*0.3</f>
        <v>#DIV/0!</v>
      </c>
      <c r="R10" s="42"/>
      <c r="S10" s="27" t="n">
        <f aca="false">R10*0.7</f>
        <v>0</v>
      </c>
      <c r="T10" s="241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4" t="s">
        <v>911</v>
      </c>
      <c r="B11" s="105" t="s">
        <v>912</v>
      </c>
      <c r="C11" s="24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51" t="n">
        <f aca="false">SUM(C11:N11)</f>
        <v>0</v>
      </c>
      <c r="P11" s="52" t="e">
        <f aca="false">AVERAGE(C11:N11)</f>
        <v>#DIV/0!</v>
      </c>
      <c r="Q11" s="242" t="e">
        <f aca="false">P11*0.3</f>
        <v>#DIV/0!</v>
      </c>
      <c r="R11" s="154"/>
      <c r="S11" s="27" t="n">
        <f aca="false">R11*0.7</f>
        <v>0</v>
      </c>
      <c r="T11" s="241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913</v>
      </c>
      <c r="B12" s="81" t="s">
        <v>914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94" t="e">
        <f aca="false">AVERAGE(C12:N12)</f>
        <v>#DIV/0!</v>
      </c>
      <c r="Q12" s="243" t="e">
        <f aca="false">P12*0.3</f>
        <v>#DIV/0!</v>
      </c>
      <c r="R12" s="34"/>
      <c r="S12" s="27" t="n">
        <f aca="false">R12*0.7</f>
        <v>0</v>
      </c>
      <c r="T12" s="241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915</v>
      </c>
      <c r="B13" s="81" t="s">
        <v>916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94" t="e">
        <f aca="false">AVERAGE(C13:N13)</f>
        <v>#DIV/0!</v>
      </c>
      <c r="Q13" s="243" t="e">
        <f aca="false">P13*0.3</f>
        <v>#DIV/0!</v>
      </c>
      <c r="R13" s="34"/>
      <c r="S13" s="27" t="n">
        <f aca="false">R13*0.7</f>
        <v>0</v>
      </c>
      <c r="T13" s="241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917</v>
      </c>
      <c r="B14" s="81" t="s">
        <v>91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94" t="e">
        <f aca="false">AVERAGE(C14:N14)</f>
        <v>#DIV/0!</v>
      </c>
      <c r="Q14" s="243" t="e">
        <f aca="false">P14*0.3</f>
        <v>#DIV/0!</v>
      </c>
      <c r="R14" s="34"/>
      <c r="S14" s="27" t="n">
        <f aca="false">R14*0.7</f>
        <v>0</v>
      </c>
      <c r="T14" s="241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919</v>
      </c>
      <c r="B15" s="108" t="s">
        <v>920</v>
      </c>
      <c r="C15" s="20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55" t="e">
        <f aca="false">AVERAGE(C15:N15)</f>
        <v>#DIV/0!</v>
      </c>
      <c r="Q15" s="244" t="e">
        <f aca="false">P15*0.3</f>
        <v>#DIV/0!</v>
      </c>
      <c r="R15" s="42"/>
      <c r="S15" s="27" t="n">
        <f aca="false">R15*0.7</f>
        <v>0</v>
      </c>
      <c r="T15" s="241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4" t="s">
        <v>921</v>
      </c>
      <c r="B16" s="105" t="s">
        <v>922</v>
      </c>
      <c r="C16" s="24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51" t="n">
        <f aca="false">SUM(C16:N16)</f>
        <v>0</v>
      </c>
      <c r="P16" s="52" t="e">
        <f aca="false">AVERAGE(C16:N16)</f>
        <v>#DIV/0!</v>
      </c>
      <c r="Q16" s="123" t="e">
        <f aca="false">P16*0.3</f>
        <v>#DIV/0!</v>
      </c>
      <c r="R16" s="154"/>
      <c r="S16" s="27" t="n">
        <f aca="false">R16*0.7</f>
        <v>0</v>
      </c>
      <c r="T16" s="241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923</v>
      </c>
      <c r="B17" s="107" t="s">
        <v>924</v>
      </c>
      <c r="C17" s="207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41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925</v>
      </c>
      <c r="B18" s="107" t="s">
        <v>926</v>
      </c>
      <c r="C18" s="207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41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06"/>
      <c r="B19" s="121"/>
      <c r="C19" s="207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24"/>
      <c r="Q19" s="25"/>
      <c r="R19" s="34"/>
      <c r="S19" s="59"/>
      <c r="T19" s="28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7"/>
      <c r="B20" s="58"/>
      <c r="C20" s="20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67"/>
      <c r="R20" s="42"/>
      <c r="S20" s="99"/>
      <c r="T20" s="100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40"/>
      <c r="B21" s="141"/>
      <c r="C21" s="35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142"/>
      <c r="P21" s="24"/>
      <c r="Q21" s="25"/>
      <c r="R21" s="34"/>
      <c r="S21" s="144"/>
      <c r="T21" s="28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40"/>
      <c r="B22" s="141"/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142"/>
      <c r="P22" s="24"/>
      <c r="Q22" s="143"/>
      <c r="R22" s="34"/>
      <c r="S22" s="144"/>
      <c r="T22" s="28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45"/>
      <c r="B23" s="146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147"/>
      <c r="P23" s="41"/>
      <c r="Q23" s="245"/>
      <c r="R23" s="42"/>
      <c r="S23" s="246"/>
      <c r="T23" s="247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s="12" customFormat="true" ht="16.5" hidden="false" customHeight="true" outlineLevel="0" collapsed="false">
      <c r="A24" s="70" t="s">
        <v>87</v>
      </c>
      <c r="B24" s="70"/>
      <c r="C24" s="70"/>
      <c r="D24" s="70"/>
      <c r="E24" s="70"/>
      <c r="F24" s="70"/>
      <c r="G24" s="70"/>
      <c r="H24" s="70"/>
      <c r="I24" s="70"/>
      <c r="J24" s="71" t="s">
        <v>88</v>
      </c>
      <c r="K24" s="71"/>
      <c r="L24" s="71"/>
      <c r="M24" s="71"/>
      <c r="N24" s="71"/>
      <c r="O24" s="71"/>
      <c r="P24" s="72"/>
      <c r="Q24" s="72"/>
      <c r="R24" s="72"/>
      <c r="S24" s="72"/>
      <c r="T24" s="72"/>
    </row>
    <row r="25" s="12" customFormat="true" ht="18" hidden="false" customHeight="true" outlineLevel="0" collapsed="false">
      <c r="A25" s="73" t="s">
        <v>8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6"/>
      <c r="V25" s="6"/>
      <c r="W25" s="6"/>
    </row>
    <row r="26" customFormat="false" ht="18" hidden="false" customHeight="true" outlineLevel="0" collapsed="false">
      <c r="A26" s="74" t="s">
        <v>9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</row>
  </sheetData>
  <mergeCells count="11">
    <mergeCell ref="A1:P1"/>
    <mergeCell ref="A2:B5"/>
    <mergeCell ref="C2:Q4"/>
    <mergeCell ref="R2:R5"/>
    <mergeCell ref="S2:S5"/>
    <mergeCell ref="T2:T5"/>
    <mergeCell ref="A24:I24"/>
    <mergeCell ref="P24:Q24"/>
    <mergeCell ref="R24:T24"/>
    <mergeCell ref="A25:T25"/>
    <mergeCell ref="A26:T26"/>
  </mergeCells>
  <conditionalFormatting sqref="C6:N23 P6:P23 R6:T23">
    <cfRule type="cellIs" priority="2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23 R6:R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8" activeCellId="0" sqref="T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91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6" t="s">
        <v>3</v>
      </c>
      <c r="B2" s="76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6"/>
      <c r="B3" s="76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6"/>
      <c r="B4" s="7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6"/>
      <c r="B5" s="76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78" t="s">
        <v>92</v>
      </c>
      <c r="B6" s="79" t="s">
        <v>93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80" t="s">
        <v>94</v>
      </c>
      <c r="B7" s="81" t="s">
        <v>95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80" t="s">
        <v>96</v>
      </c>
      <c r="B8" s="81" t="s">
        <v>97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80" t="s">
        <v>98</v>
      </c>
      <c r="B9" s="81" t="s">
        <v>99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82" t="s">
        <v>100</v>
      </c>
      <c r="B10" s="83" t="s">
        <v>101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78" t="s">
        <v>102</v>
      </c>
      <c r="B11" s="79" t="s">
        <v>103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80" t="s">
        <v>104</v>
      </c>
      <c r="B12" s="81" t="s">
        <v>105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80" t="s">
        <v>106</v>
      </c>
      <c r="B13" s="81" t="s">
        <v>107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80" t="s">
        <v>108</v>
      </c>
      <c r="B14" s="81" t="s">
        <v>109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82" t="s">
        <v>110</v>
      </c>
      <c r="B15" s="83" t="s">
        <v>111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78" t="s">
        <v>112</v>
      </c>
      <c r="B16" s="79" t="s">
        <v>113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80" t="s">
        <v>114</v>
      </c>
      <c r="B17" s="81" t="s">
        <v>115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80" t="s">
        <v>116</v>
      </c>
      <c r="B18" s="81" t="s">
        <v>117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80" t="s">
        <v>118</v>
      </c>
      <c r="B19" s="81" t="s">
        <v>119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82" t="s">
        <v>120</v>
      </c>
      <c r="B20" s="83" t="s">
        <v>121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78" t="s">
        <v>122</v>
      </c>
      <c r="B21" s="79" t="s">
        <v>123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0" t="s">
        <v>124</v>
      </c>
      <c r="B22" s="81" t="s">
        <v>125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0" t="s">
        <v>126</v>
      </c>
      <c r="B23" s="81" t="s">
        <v>127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0" t="s">
        <v>128</v>
      </c>
      <c r="B24" s="81" t="s">
        <v>129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2" t="s">
        <v>130</v>
      </c>
      <c r="B25" s="83" t="s">
        <v>131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78" t="s">
        <v>132</v>
      </c>
      <c r="B26" s="79" t="s">
        <v>133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0" t="s">
        <v>134</v>
      </c>
      <c r="B27" s="81" t="s">
        <v>135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0" t="s">
        <v>136</v>
      </c>
      <c r="B28" s="81" t="s">
        <v>137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0" t="s">
        <v>138</v>
      </c>
      <c r="B29" s="81" t="s">
        <v>139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2" t="s">
        <v>140</v>
      </c>
      <c r="B30" s="83" t="s">
        <v>141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78" t="s">
        <v>142</v>
      </c>
      <c r="B31" s="79" t="s">
        <v>143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0" t="s">
        <v>144</v>
      </c>
      <c r="B32" s="81" t="s">
        <v>145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0" t="s">
        <v>146</v>
      </c>
      <c r="B33" s="81" t="s">
        <v>147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80" t="s">
        <v>148</v>
      </c>
      <c r="B34" s="81" t="s">
        <v>149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82" t="s">
        <v>150</v>
      </c>
      <c r="B35" s="83" t="s">
        <v>151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78" t="s">
        <v>152</v>
      </c>
      <c r="B36" s="79" t="s">
        <v>153</v>
      </c>
      <c r="C36" s="3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0" t="s">
        <v>154</v>
      </c>
      <c r="B37" s="81" t="s">
        <v>155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4"/>
      <c r="B38" s="84"/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24"/>
      <c r="Q38" s="25"/>
      <c r="R38" s="34"/>
      <c r="S38" s="59"/>
      <c r="T38" s="28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4"/>
      <c r="B39" s="84"/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24"/>
      <c r="Q39" s="25"/>
      <c r="R39" s="34"/>
      <c r="S39" s="59"/>
      <c r="T39" s="28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85"/>
      <c r="B40" s="85"/>
      <c r="C40" s="86"/>
      <c r="D40" s="87"/>
      <c r="E40" s="87"/>
      <c r="F40" s="87"/>
      <c r="G40" s="47"/>
      <c r="H40" s="47"/>
      <c r="I40" s="47"/>
      <c r="J40" s="47"/>
      <c r="K40" s="47"/>
      <c r="L40" s="47"/>
      <c r="M40" s="47"/>
      <c r="N40" s="47"/>
      <c r="O40" s="48"/>
      <c r="P40" s="88"/>
      <c r="Q40" s="25"/>
      <c r="R40" s="89"/>
      <c r="S40" s="90"/>
      <c r="T40" s="9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92"/>
      <c r="B41" s="92"/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/>
      <c r="P41" s="52"/>
      <c r="Q41" s="25"/>
      <c r="R41" s="93"/>
      <c r="S41" s="27"/>
      <c r="T41" s="6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84"/>
      <c r="B42" s="84"/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94"/>
      <c r="Q42" s="25"/>
      <c r="R42" s="95"/>
      <c r="S42" s="96"/>
      <c r="T42" s="97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84"/>
      <c r="B43" s="84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94"/>
      <c r="Q43" s="25"/>
      <c r="R43" s="95"/>
      <c r="S43" s="96"/>
      <c r="T43" s="97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84"/>
      <c r="B44" s="84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94"/>
      <c r="Q44" s="25"/>
      <c r="R44" s="95"/>
      <c r="S44" s="96"/>
      <c r="T44" s="97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85"/>
      <c r="B45" s="85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25"/>
      <c r="R45" s="98"/>
      <c r="S45" s="99"/>
      <c r="T45" s="100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85"/>
      <c r="B46" s="85"/>
      <c r="C46" s="31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40"/>
      <c r="P46" s="41"/>
      <c r="Q46" s="25"/>
      <c r="R46" s="98"/>
      <c r="S46" s="99"/>
      <c r="T46" s="100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101"/>
      <c r="B47" s="10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4"/>
      <c r="Q47" s="102"/>
      <c r="R47" s="95"/>
      <c r="S47" s="96"/>
      <c r="T47" s="97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4"/>
      <c r="Q48" s="102"/>
      <c r="R48" s="95"/>
      <c r="S48" s="96"/>
      <c r="T48" s="97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4"/>
      <c r="B49" s="65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03"/>
      <c r="R49" s="98"/>
      <c r="S49" s="99"/>
      <c r="T49" s="100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8" hidden="false" customHeight="true" outlineLevel="0" collapsed="false">
      <c r="A50" s="70" t="s">
        <v>87</v>
      </c>
      <c r="B50" s="70"/>
      <c r="C50" s="70"/>
      <c r="D50" s="70"/>
      <c r="E50" s="70"/>
      <c r="F50" s="70"/>
      <c r="G50" s="70"/>
      <c r="H50" s="70"/>
      <c r="I50" s="70"/>
      <c r="J50" s="71" t="s">
        <v>88</v>
      </c>
      <c r="K50" s="71"/>
      <c r="L50" s="71"/>
      <c r="M50" s="71"/>
      <c r="N50" s="71"/>
      <c r="O50" s="71"/>
      <c r="P50" s="72"/>
      <c r="Q50" s="72"/>
      <c r="R50" s="72"/>
      <c r="S50" s="72"/>
      <c r="T50" s="72"/>
      <c r="U50" s="6"/>
      <c r="V50" s="6"/>
      <c r="W50" s="6"/>
    </row>
    <row r="51" customFormat="false" ht="18" hidden="false" customHeight="true" outlineLevel="0" collapsed="false">
      <c r="A51" s="73" t="s">
        <v>8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6.5" hidden="false" customHeight="false" outlineLevel="0" collapsed="false">
      <c r="A52" s="74" t="s">
        <v>9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S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24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156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157</v>
      </c>
      <c r="B6" s="105" t="s">
        <v>158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159</v>
      </c>
      <c r="B7" s="107" t="s">
        <v>160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161</v>
      </c>
      <c r="B8" s="107" t="s">
        <v>162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163</v>
      </c>
      <c r="B9" s="107" t="s">
        <v>164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165</v>
      </c>
      <c r="B10" s="108" t="s">
        <v>166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167</v>
      </c>
      <c r="B11" s="110" t="s">
        <v>168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169</v>
      </c>
      <c r="B12" s="107" t="s">
        <v>170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171</v>
      </c>
      <c r="B13" s="107" t="s">
        <v>172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173</v>
      </c>
      <c r="B14" s="107" t="s">
        <v>174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175</v>
      </c>
      <c r="B15" s="108" t="s">
        <v>176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6" t="s">
        <v>177</v>
      </c>
      <c r="B16" s="107" t="s">
        <v>178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179</v>
      </c>
      <c r="B17" s="107" t="s">
        <v>180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181</v>
      </c>
      <c r="B18" s="107" t="s">
        <v>182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57" t="s">
        <v>183</v>
      </c>
      <c r="B19" s="108" t="s">
        <v>184</v>
      </c>
      <c r="C19" s="45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25" t="e">
        <f aca="false">P19*0.3</f>
        <v>#DIV/0!</v>
      </c>
      <c r="R19" s="42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106" t="s">
        <v>185</v>
      </c>
      <c r="B20" s="107" t="s">
        <v>186</v>
      </c>
      <c r="C20" s="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C20:N20)</f>
        <v>0</v>
      </c>
      <c r="P20" s="24" t="e">
        <f aca="false">AVERAGE(C20:N20)</f>
        <v>#DIV/0!</v>
      </c>
      <c r="Q20" s="25" t="e">
        <f aca="false">P20*0.3</f>
        <v>#DIV/0!</v>
      </c>
      <c r="R20" s="26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06" t="s">
        <v>187</v>
      </c>
      <c r="B21" s="107" t="s">
        <v>188</v>
      </c>
      <c r="C21" s="35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34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06" t="s">
        <v>189</v>
      </c>
      <c r="B22" s="107" t="s">
        <v>190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06" t="s">
        <v>191</v>
      </c>
      <c r="B23" s="107" t="s">
        <v>192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57" t="s">
        <v>193</v>
      </c>
      <c r="B24" s="108" t="s">
        <v>194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25" t="e">
        <f aca="false">P24*0.3</f>
        <v>#DIV/0!</v>
      </c>
      <c r="R24" s="42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106" t="s">
        <v>195</v>
      </c>
      <c r="B25" s="107" t="s">
        <v>196</v>
      </c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3" t="n">
        <f aca="false">SUM(C25:N25)</f>
        <v>0</v>
      </c>
      <c r="P25" s="24" t="e">
        <f aca="false">AVERAGE(C25:N25)</f>
        <v>#DIV/0!</v>
      </c>
      <c r="Q25" s="25" t="e">
        <f aca="false">P25*0.3</f>
        <v>#DIV/0!</v>
      </c>
      <c r="R25" s="26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06" t="s">
        <v>197</v>
      </c>
      <c r="B26" s="107" t="s">
        <v>198</v>
      </c>
      <c r="C26" s="3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34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06" t="s">
        <v>199</v>
      </c>
      <c r="B27" s="107" t="s">
        <v>200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06" t="s">
        <v>201</v>
      </c>
      <c r="B28" s="107" t="s">
        <v>202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57" t="s">
        <v>203</v>
      </c>
      <c r="B29" s="108" t="s">
        <v>204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25" t="e">
        <f aca="false">P29*0.3</f>
        <v>#DIV/0!</v>
      </c>
      <c r="R29" s="42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106" t="s">
        <v>205</v>
      </c>
      <c r="B30" s="107" t="s">
        <v>206</v>
      </c>
      <c r="C30" s="3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C30:N30)</f>
        <v>0</v>
      </c>
      <c r="P30" s="24" t="e">
        <f aca="false">AVERAGE(C30:N30)</f>
        <v>#DIV/0!</v>
      </c>
      <c r="Q30" s="25" t="e">
        <f aca="false">P30*0.3</f>
        <v>#DIV/0!</v>
      </c>
      <c r="R30" s="26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06" t="s">
        <v>207</v>
      </c>
      <c r="B31" s="107" t="s">
        <v>208</v>
      </c>
      <c r="C31" s="3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34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06" t="s">
        <v>209</v>
      </c>
      <c r="B32" s="107" t="s">
        <v>210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06" t="s">
        <v>211</v>
      </c>
      <c r="B33" s="107" t="s">
        <v>212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57" t="s">
        <v>213</v>
      </c>
      <c r="B34" s="108" t="s">
        <v>214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25" t="e">
        <f aca="false">P34*0.3</f>
        <v>#DIV/0!</v>
      </c>
      <c r="R34" s="42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106" t="s">
        <v>215</v>
      </c>
      <c r="B35" s="107" t="s">
        <v>216</v>
      </c>
      <c r="C35" s="3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3" t="n">
        <f aca="false">SUM(C35:N35)</f>
        <v>0</v>
      </c>
      <c r="P35" s="24" t="e">
        <f aca="false">AVERAGE(C35:N35)</f>
        <v>#DIV/0!</v>
      </c>
      <c r="Q35" s="25" t="e">
        <f aca="false">P35*0.3</f>
        <v>#DIV/0!</v>
      </c>
      <c r="R35" s="26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06" t="s">
        <v>217</v>
      </c>
      <c r="B36" s="107" t="s">
        <v>218</v>
      </c>
      <c r="C36" s="35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34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06" t="s">
        <v>219</v>
      </c>
      <c r="B37" s="107" t="s">
        <v>220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06" t="s">
        <v>221</v>
      </c>
      <c r="B38" s="107" t="s">
        <v>222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57" t="s">
        <v>223</v>
      </c>
      <c r="B39" s="108" t="s">
        <v>224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 t="n">
        <f aca="false">SUM(C39:N39)</f>
        <v>0</v>
      </c>
      <c r="P39" s="88" t="e">
        <f aca="false">AVERAGE(C39:N39)</f>
        <v>#DIV/0!</v>
      </c>
      <c r="Q39" s="25" t="e">
        <f aca="false">P39*0.3</f>
        <v>#DIV/0!</v>
      </c>
      <c r="R39" s="42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106" t="s">
        <v>225</v>
      </c>
      <c r="B40" s="107" t="s">
        <v>226</v>
      </c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51" t="n">
        <f aca="false">SUM(C40:N40)</f>
        <v>0</v>
      </c>
      <c r="P40" s="52" t="e">
        <f aca="false">AVERAGE(C40:N40)</f>
        <v>#DIV/0!</v>
      </c>
      <c r="Q40" s="25" t="e">
        <f aca="false">P40*0.3</f>
        <v>#DIV/0!</v>
      </c>
      <c r="R40" s="53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06" t="s">
        <v>227</v>
      </c>
      <c r="B41" s="107" t="s">
        <v>228</v>
      </c>
      <c r="C41" s="35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111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06" t="s">
        <v>229</v>
      </c>
      <c r="B42" s="107" t="s">
        <v>230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94" t="e">
        <f aca="false">AVERAGE(C42:N42)</f>
        <v>#DIV/0!</v>
      </c>
      <c r="Q42" s="25" t="e">
        <f aca="false">P42*0.3</f>
        <v>#DIV/0!</v>
      </c>
      <c r="R42" s="111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06" t="s">
        <v>231</v>
      </c>
      <c r="B43" s="107" t="s">
        <v>232</v>
      </c>
      <c r="C43" s="112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33" t="n">
        <f aca="false">SUM(C43:N43)</f>
        <v>0</v>
      </c>
      <c r="P43" s="94" t="e">
        <f aca="false">AVERAGE(C43:N43)</f>
        <v>#DIV/0!</v>
      </c>
      <c r="Q43" s="25" t="e">
        <f aca="false">P43*0.3</f>
        <v>#DIV/0!</v>
      </c>
      <c r="R43" s="95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57" t="s">
        <v>233</v>
      </c>
      <c r="B44" s="108" t="s">
        <v>234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41" t="e">
        <f aca="false">AVERAGE(C44:N44)</f>
        <v>#DIV/0!</v>
      </c>
      <c r="Q44" s="25" t="e">
        <f aca="false">P44*0.3</f>
        <v>#DIV/0!</v>
      </c>
      <c r="R44" s="98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06" t="s">
        <v>235</v>
      </c>
      <c r="B45" s="107" t="s">
        <v>236</v>
      </c>
      <c r="C45" s="3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51" t="n">
        <f aca="false">SUM(C45:N45)</f>
        <v>0</v>
      </c>
      <c r="P45" s="52" t="e">
        <f aca="false">AVERAGE(C45:N45)</f>
        <v>#DIV/0!</v>
      </c>
      <c r="Q45" s="25" t="e">
        <f aca="false">P45*0.3</f>
        <v>#DIV/0!</v>
      </c>
      <c r="R45" s="53"/>
      <c r="S45" s="27" t="n">
        <f aca="false">R45*0.7</f>
        <v>0</v>
      </c>
      <c r="T45" s="28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06" t="s">
        <v>237</v>
      </c>
      <c r="B46" s="114" t="s">
        <v>238</v>
      </c>
      <c r="C46" s="35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51" t="n">
        <f aca="false">SUM(C46:N46)</f>
        <v>0</v>
      </c>
      <c r="P46" s="52" t="e">
        <f aca="false">AVERAGE(C46:N46)</f>
        <v>#DIV/0!</v>
      </c>
      <c r="Q46" s="25" t="e">
        <f aca="false">P46*0.3</f>
        <v>#DIV/0!</v>
      </c>
      <c r="R46" s="53"/>
      <c r="S46" s="27" t="n">
        <f aca="false">R46*0.7</f>
        <v>0</v>
      </c>
      <c r="T46" s="28" t="e">
        <f aca="false">SUM(Q46,S46)</f>
        <v>#DIV/0!</v>
      </c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23"/>
      <c r="P47" s="24"/>
      <c r="Q47" s="115"/>
      <c r="R47" s="54"/>
      <c r="S47" s="116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23"/>
      <c r="P48" s="24"/>
      <c r="Q48" s="115"/>
      <c r="R48" s="54"/>
      <c r="S48" s="116"/>
      <c r="T48" s="6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2" customFormat="true" ht="16.5" hidden="false" customHeight="true" outlineLevel="0" collapsed="false">
      <c r="A49" s="64"/>
      <c r="B49" s="65"/>
      <c r="C49" s="45"/>
      <c r="D49" s="66"/>
      <c r="E49" s="66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17"/>
      <c r="R49" s="118"/>
      <c r="S49" s="119"/>
      <c r="T49" s="100"/>
    </row>
    <row r="50" s="12" customFormat="true" ht="18" hidden="false" customHeight="true" outlineLevel="0" collapsed="false">
      <c r="A50" s="70" t="s">
        <v>87</v>
      </c>
      <c r="B50" s="70"/>
      <c r="C50" s="70"/>
      <c r="D50" s="70"/>
      <c r="E50" s="70"/>
      <c r="F50" s="70"/>
      <c r="G50" s="70"/>
      <c r="H50" s="70"/>
      <c r="I50" s="70"/>
      <c r="J50" s="71" t="s">
        <v>88</v>
      </c>
      <c r="K50" s="71"/>
      <c r="L50" s="71"/>
      <c r="M50" s="71"/>
      <c r="N50" s="71"/>
      <c r="O50" s="71"/>
      <c r="P50" s="72"/>
      <c r="Q50" s="72"/>
      <c r="R50" s="72"/>
      <c r="S50" s="72"/>
      <c r="T50" s="72"/>
      <c r="U50" s="6"/>
      <c r="V50" s="6"/>
      <c r="W50" s="6"/>
    </row>
    <row r="51" customFormat="false" ht="18" hidden="false" customHeight="true" outlineLevel="0" collapsed="false">
      <c r="A51" s="73" t="s">
        <v>8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6.5" hidden="false" customHeight="false" outlineLevel="0" collapsed="false">
      <c r="A52" s="74" t="s">
        <v>9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239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20" t="s">
        <v>240</v>
      </c>
      <c r="B6" s="105" t="s">
        <v>241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21" t="s">
        <v>242</v>
      </c>
      <c r="B7" s="107" t="s">
        <v>243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21" t="s">
        <v>244</v>
      </c>
      <c r="B8" s="107" t="s">
        <v>245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21" t="s">
        <v>246</v>
      </c>
      <c r="B9" s="107" t="s">
        <v>247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8" t="s">
        <v>248</v>
      </c>
      <c r="B10" s="108" t="s">
        <v>249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22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20" t="s">
        <v>250</v>
      </c>
      <c r="B11" s="105" t="s">
        <v>251</v>
      </c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123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21" t="s">
        <v>252</v>
      </c>
      <c r="B12" s="107" t="s">
        <v>253</v>
      </c>
      <c r="C12" s="31"/>
      <c r="D12" s="2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21" t="s">
        <v>254</v>
      </c>
      <c r="B13" s="107" t="s">
        <v>255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21" t="s">
        <v>256</v>
      </c>
      <c r="B14" s="107" t="s">
        <v>257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8" t="s">
        <v>258</v>
      </c>
      <c r="B15" s="108" t="s">
        <v>259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03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20" t="s">
        <v>260</v>
      </c>
      <c r="B16" s="105" t="s">
        <v>261</v>
      </c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21" t="s">
        <v>262</v>
      </c>
      <c r="B17" s="107" t="s">
        <v>263</v>
      </c>
      <c r="C17" s="31"/>
      <c r="D17" s="2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21" t="s">
        <v>264</v>
      </c>
      <c r="B18" s="107" t="s">
        <v>265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21" t="s">
        <v>266</v>
      </c>
      <c r="B19" s="107" t="s">
        <v>267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8" t="s">
        <v>268</v>
      </c>
      <c r="B20" s="108" t="s">
        <v>269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22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20" t="s">
        <v>270</v>
      </c>
      <c r="B21" s="107" t="s">
        <v>271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123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21" t="s">
        <v>272</v>
      </c>
      <c r="B22" s="107" t="s">
        <v>273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21" t="s">
        <v>274</v>
      </c>
      <c r="B23" s="107" t="s">
        <v>275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21" t="s">
        <v>276</v>
      </c>
      <c r="B24" s="107" t="s">
        <v>277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58" t="s">
        <v>278</v>
      </c>
      <c r="B25" s="108" t="s">
        <v>279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22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20" t="s">
        <v>280</v>
      </c>
      <c r="B26" s="105" t="s">
        <v>281</v>
      </c>
      <c r="C26" s="20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123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21" t="s">
        <v>282</v>
      </c>
      <c r="B27" s="107" t="s">
        <v>283</v>
      </c>
      <c r="C27" s="31"/>
      <c r="D27" s="2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21" t="s">
        <v>284</v>
      </c>
      <c r="B28" s="107" t="s">
        <v>285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21" t="s">
        <v>286</v>
      </c>
      <c r="B29" s="107" t="s">
        <v>287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58" t="s">
        <v>288</v>
      </c>
      <c r="B30" s="108" t="s">
        <v>28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22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20" t="s">
        <v>290</v>
      </c>
      <c r="B31" s="105" t="s">
        <v>291</v>
      </c>
      <c r="C31" s="20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123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21" t="s">
        <v>292</v>
      </c>
      <c r="B32" s="107" t="s">
        <v>293</v>
      </c>
      <c r="C32" s="31"/>
      <c r="D32" s="2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21" t="s">
        <v>294</v>
      </c>
      <c r="B33" s="107" t="s">
        <v>295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21" t="s">
        <v>296</v>
      </c>
      <c r="B34" s="107" t="s">
        <v>297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58" t="s">
        <v>298</v>
      </c>
      <c r="B35" s="108" t="s">
        <v>299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22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20" t="s">
        <v>300</v>
      </c>
      <c r="B36" s="105" t="s">
        <v>301</v>
      </c>
      <c r="C36" s="20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123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21" t="s">
        <v>302</v>
      </c>
      <c r="B37" s="107" t="s">
        <v>303</v>
      </c>
      <c r="C37" s="31"/>
      <c r="D37" s="2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21" t="s">
        <v>304</v>
      </c>
      <c r="B38" s="107" t="s">
        <v>305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21" t="s">
        <v>306</v>
      </c>
      <c r="B39" s="107" t="s">
        <v>307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58" t="s">
        <v>308</v>
      </c>
      <c r="B40" s="108" t="s">
        <v>309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122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20" t="s">
        <v>310</v>
      </c>
      <c r="B41" s="105" t="s">
        <v>311</v>
      </c>
      <c r="C41" s="20"/>
      <c r="D41" s="21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123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21" t="s">
        <v>312</v>
      </c>
      <c r="B42" s="107" t="s">
        <v>313</v>
      </c>
      <c r="C42" s="31"/>
      <c r="D42" s="2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21" t="s">
        <v>314</v>
      </c>
      <c r="B43" s="107" t="s">
        <v>315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21"/>
      <c r="B44" s="121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24"/>
      <c r="Q44" s="25"/>
      <c r="R44" s="34"/>
      <c r="S44" s="59"/>
      <c r="T44" s="28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58"/>
      <c r="B45" s="58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25"/>
      <c r="R45" s="42"/>
      <c r="S45" s="99"/>
      <c r="T45" s="100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5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3"/>
      <c r="P46" s="24"/>
      <c r="Q46" s="25"/>
      <c r="R46" s="95"/>
      <c r="S46" s="59"/>
      <c r="T46" s="63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46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23"/>
      <c r="P47" s="24"/>
      <c r="Q47" s="25"/>
      <c r="R47" s="95"/>
      <c r="S47" s="59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46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23"/>
      <c r="P48" s="24"/>
      <c r="Q48" s="25"/>
      <c r="R48" s="95"/>
      <c r="S48" s="59"/>
      <c r="T48" s="6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4"/>
      <c r="B49" s="65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124"/>
      <c r="P49" s="55"/>
      <c r="Q49" s="67"/>
      <c r="R49" s="98"/>
      <c r="S49" s="68"/>
      <c r="T49" s="69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70" t="s">
        <v>87</v>
      </c>
      <c r="B50" s="70"/>
      <c r="C50" s="70"/>
      <c r="D50" s="70"/>
      <c r="E50" s="70"/>
      <c r="F50" s="70"/>
      <c r="G50" s="70"/>
      <c r="H50" s="70"/>
      <c r="I50" s="70"/>
      <c r="J50" s="71" t="s">
        <v>88</v>
      </c>
      <c r="K50" s="71"/>
      <c r="L50" s="71"/>
      <c r="M50" s="71"/>
      <c r="N50" s="71"/>
      <c r="O50" s="71"/>
      <c r="P50" s="72"/>
      <c r="Q50" s="72"/>
      <c r="R50" s="72"/>
      <c r="S50" s="72"/>
      <c r="T50" s="7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2" customFormat="true" ht="16.5" hidden="false" customHeight="true" outlineLevel="0" collapsed="false">
      <c r="A51" s="73" t="s">
        <v>8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s="12" customFormat="true" ht="18" hidden="false" customHeight="true" outlineLevel="0" collapsed="false">
      <c r="A52" s="74" t="s">
        <v>9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6"/>
      <c r="V52" s="6"/>
      <c r="W52" s="6"/>
    </row>
    <row r="53" customFormat="false" ht="18" hidden="false" customHeight="true" outlineLevel="0" collapsed="false"/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316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20" t="s">
        <v>317</v>
      </c>
      <c r="B6" s="105" t="s">
        <v>318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21" t="s">
        <v>319</v>
      </c>
      <c r="B7" s="107" t="s">
        <v>320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21" t="s">
        <v>321</v>
      </c>
      <c r="B8" s="107" t="s">
        <v>322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21" t="s">
        <v>323</v>
      </c>
      <c r="B9" s="107" t="s">
        <v>324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8" t="s">
        <v>325</v>
      </c>
      <c r="B10" s="108" t="s">
        <v>326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22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20" t="s">
        <v>327</v>
      </c>
      <c r="B11" s="105" t="s">
        <v>328</v>
      </c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123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21" t="s">
        <v>329</v>
      </c>
      <c r="B12" s="107" t="s">
        <v>330</v>
      </c>
      <c r="C12" s="31"/>
      <c r="D12" s="2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21" t="s">
        <v>331</v>
      </c>
      <c r="B13" s="107" t="s">
        <v>332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21" t="s">
        <v>333</v>
      </c>
      <c r="B14" s="107" t="s">
        <v>334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8" t="s">
        <v>335</v>
      </c>
      <c r="B15" s="108" t="s">
        <v>336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03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20" t="s">
        <v>337</v>
      </c>
      <c r="B16" s="105" t="s">
        <v>338</v>
      </c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21" t="s">
        <v>339</v>
      </c>
      <c r="B17" s="107" t="s">
        <v>340</v>
      </c>
      <c r="C17" s="31"/>
      <c r="D17" s="2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21" t="s">
        <v>341</v>
      </c>
      <c r="B18" s="107" t="s">
        <v>342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21" t="s">
        <v>343</v>
      </c>
      <c r="B19" s="107" t="s">
        <v>344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8" t="s">
        <v>345</v>
      </c>
      <c r="B20" s="108" t="s">
        <v>346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03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20" t="s">
        <v>347</v>
      </c>
      <c r="B21" s="105" t="s">
        <v>348</v>
      </c>
      <c r="C21" s="20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21" t="s">
        <v>349</v>
      </c>
      <c r="B22" s="107" t="s">
        <v>350</v>
      </c>
      <c r="C22" s="31"/>
      <c r="D22" s="2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21" t="s">
        <v>351</v>
      </c>
      <c r="B23" s="107" t="s">
        <v>352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21" t="s">
        <v>353</v>
      </c>
      <c r="B24" s="107" t="s">
        <v>354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58" t="s">
        <v>355</v>
      </c>
      <c r="B25" s="108" t="s">
        <v>356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03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20" t="s">
        <v>357</v>
      </c>
      <c r="B26" s="105" t="s">
        <v>358</v>
      </c>
      <c r="C26" s="20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21" t="s">
        <v>359</v>
      </c>
      <c r="B27" s="107" t="s">
        <v>360</v>
      </c>
      <c r="C27" s="31"/>
      <c r="D27" s="2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21" t="s">
        <v>361</v>
      </c>
      <c r="B28" s="107" t="s">
        <v>362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21" t="s">
        <v>363</v>
      </c>
      <c r="B29" s="107" t="s">
        <v>364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58" t="s">
        <v>365</v>
      </c>
      <c r="B30" s="108" t="s">
        <v>366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03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20" t="s">
        <v>367</v>
      </c>
      <c r="B31" s="105" t="s">
        <v>368</v>
      </c>
      <c r="C31" s="20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21" t="s">
        <v>369</v>
      </c>
      <c r="B32" s="107" t="s">
        <v>370</v>
      </c>
      <c r="C32" s="31"/>
      <c r="D32" s="2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21" t="s">
        <v>371</v>
      </c>
      <c r="B33" s="107" t="s">
        <v>372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21" t="s">
        <v>373</v>
      </c>
      <c r="B34" s="107" t="s">
        <v>374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58" t="s">
        <v>375</v>
      </c>
      <c r="B35" s="108" t="s">
        <v>376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03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20" t="s">
        <v>377</v>
      </c>
      <c r="B36" s="105" t="s">
        <v>378</v>
      </c>
      <c r="C36" s="20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21" t="s">
        <v>379</v>
      </c>
      <c r="B37" s="107" t="s">
        <v>380</v>
      </c>
      <c r="C37" s="31"/>
      <c r="D37" s="2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21" t="s">
        <v>381</v>
      </c>
      <c r="B38" s="107" t="s">
        <v>382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21" t="s">
        <v>383</v>
      </c>
      <c r="B39" s="107" t="s">
        <v>384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58" t="s">
        <v>385</v>
      </c>
      <c r="B40" s="108" t="s">
        <v>386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103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20" t="s">
        <v>387</v>
      </c>
      <c r="B41" s="105" t="s">
        <v>388</v>
      </c>
      <c r="C41" s="20"/>
      <c r="D41" s="21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21" t="s">
        <v>389</v>
      </c>
      <c r="B42" s="107" t="s">
        <v>390</v>
      </c>
      <c r="C42" s="31"/>
      <c r="D42" s="2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21" t="s">
        <v>391</v>
      </c>
      <c r="B43" s="107" t="s">
        <v>392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21" t="s">
        <v>393</v>
      </c>
      <c r="B44" s="107" t="s">
        <v>394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58" t="s">
        <v>395</v>
      </c>
      <c r="B45" s="108" t="s">
        <v>396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103" t="e">
        <f aca="false">P45*0.3</f>
        <v>#DIV/0!</v>
      </c>
      <c r="R45" s="42"/>
      <c r="S45" s="27" t="n">
        <f aca="false">R45*0.7</f>
        <v>0</v>
      </c>
      <c r="T45" s="28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06" t="s">
        <v>397</v>
      </c>
      <c r="B46" s="107" t="s">
        <v>398</v>
      </c>
      <c r="C46" s="125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51" t="n">
        <f aca="false">SUM(C46:N46)</f>
        <v>0</v>
      </c>
      <c r="P46" s="52" t="e">
        <f aca="false">AVERAGE(C46:N46)</f>
        <v>#DIV/0!</v>
      </c>
      <c r="Q46" s="25" t="e">
        <f aca="false">P46*0.3</f>
        <v>#DIV/0!</v>
      </c>
      <c r="R46" s="53"/>
      <c r="S46" s="27" t="n">
        <f aca="false">R46*0.7</f>
        <v>0</v>
      </c>
      <c r="T46" s="28" t="e">
        <f aca="false">SUM(Q46,S46)</f>
        <v>#DIV/0!</v>
      </c>
      <c r="U46" s="12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127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4"/>
      <c r="Q47" s="102"/>
      <c r="R47" s="111"/>
      <c r="S47" s="102"/>
      <c r="T47" s="128"/>
      <c r="U47" s="12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4"/>
      <c r="Q48" s="102"/>
      <c r="R48" s="111"/>
      <c r="S48" s="102"/>
      <c r="T48" s="128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129"/>
      <c r="B49" s="130"/>
      <c r="C49" s="35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94"/>
      <c r="Q49" s="102"/>
      <c r="R49" s="111"/>
      <c r="S49" s="96"/>
      <c r="T49" s="97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6.5" hidden="false" customHeight="true" outlineLevel="0" collapsed="false">
      <c r="A50" s="131"/>
      <c r="B50" s="132"/>
      <c r="C50" s="4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133"/>
      <c r="P50" s="55"/>
      <c r="Q50" s="134"/>
      <c r="R50" s="135"/>
      <c r="S50" s="136"/>
      <c r="T50" s="137"/>
    </row>
    <row r="51" s="12" customFormat="true" ht="18" hidden="false" customHeight="true" outlineLevel="0" collapsed="false">
      <c r="A51" s="70" t="s">
        <v>87</v>
      </c>
      <c r="B51" s="70"/>
      <c r="C51" s="70"/>
      <c r="D51" s="70"/>
      <c r="E51" s="70"/>
      <c r="F51" s="70"/>
      <c r="G51" s="70"/>
      <c r="H51" s="70"/>
      <c r="I51" s="70"/>
      <c r="J51" s="71" t="s">
        <v>88</v>
      </c>
      <c r="K51" s="71"/>
      <c r="L51" s="71"/>
      <c r="M51" s="71"/>
      <c r="N51" s="71"/>
      <c r="O51" s="71"/>
      <c r="P51" s="72"/>
      <c r="Q51" s="72"/>
      <c r="R51" s="72"/>
      <c r="S51" s="72"/>
      <c r="T51" s="72"/>
      <c r="U51" s="6"/>
      <c r="V51" s="6"/>
      <c r="W51" s="6"/>
    </row>
    <row r="52" customFormat="false" ht="18" hidden="false" customHeight="true" outlineLevel="0" collapsed="false">
      <c r="A52" s="73" t="s">
        <v>8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6.5" hidden="false" customHeight="false" outlineLevel="0" collapsed="false">
      <c r="A53" s="74" t="s">
        <v>90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</row>
  </sheetData>
  <mergeCells count="11">
    <mergeCell ref="A1:P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R46:R49 T6:T50 R49:S50 R6:S46 C6:N50 P6:P50 R6:T45 S7:T46">
    <cfRule type="cellIs" priority="2" operator="lessThan" aboveAverage="0" equalAverage="0" bottom="0" percent="0" rank="0" text="" dxfId="4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399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400</v>
      </c>
      <c r="B6" s="105" t="s">
        <v>401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402</v>
      </c>
      <c r="B7" s="107" t="s">
        <v>403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404</v>
      </c>
      <c r="B8" s="107" t="s">
        <v>405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406</v>
      </c>
      <c r="B9" s="107" t="s">
        <v>407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408</v>
      </c>
      <c r="B10" s="108" t="s">
        <v>409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410</v>
      </c>
      <c r="B11" s="110" t="s">
        <v>411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412</v>
      </c>
      <c r="B12" s="107" t="s">
        <v>413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414</v>
      </c>
      <c r="B13" s="107" t="s">
        <v>415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416</v>
      </c>
      <c r="B14" s="107" t="s">
        <v>417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418</v>
      </c>
      <c r="B15" s="108" t="s">
        <v>419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6" t="s">
        <v>420</v>
      </c>
      <c r="B16" s="107" t="s">
        <v>421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422</v>
      </c>
      <c r="B17" s="107" t="s">
        <v>423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424</v>
      </c>
      <c r="B18" s="107" t="s">
        <v>425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06" t="s">
        <v>426</v>
      </c>
      <c r="B19" s="107" t="s">
        <v>427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7" t="s">
        <v>428</v>
      </c>
      <c r="B20" s="108" t="s">
        <v>429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06" t="s">
        <v>430</v>
      </c>
      <c r="B21" s="107" t="s">
        <v>431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06" t="s">
        <v>432</v>
      </c>
      <c r="B22" s="107" t="s">
        <v>433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06" t="s">
        <v>434</v>
      </c>
      <c r="B23" s="107" t="s">
        <v>435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0" t="s">
        <v>436</v>
      </c>
      <c r="B24" s="107" t="s">
        <v>437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2" t="s">
        <v>438</v>
      </c>
      <c r="B25" s="108" t="s">
        <v>439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78" t="s">
        <v>440</v>
      </c>
      <c r="B26" s="110" t="s">
        <v>441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0" t="s">
        <v>442</v>
      </c>
      <c r="B27" s="107" t="s">
        <v>443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0" t="s">
        <v>444</v>
      </c>
      <c r="B28" s="107" t="s">
        <v>445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0" t="s">
        <v>446</v>
      </c>
      <c r="B29" s="107" t="s">
        <v>447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2" t="s">
        <v>448</v>
      </c>
      <c r="B30" s="108" t="s">
        <v>44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78" t="s">
        <v>450</v>
      </c>
      <c r="B31" s="110" t="s">
        <v>451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0" t="s">
        <v>452</v>
      </c>
      <c r="B32" s="107" t="s">
        <v>453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0" t="s">
        <v>454</v>
      </c>
      <c r="B33" s="107" t="s">
        <v>455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80" t="s">
        <v>456</v>
      </c>
      <c r="B34" s="107" t="s">
        <v>457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82" t="s">
        <v>458</v>
      </c>
      <c r="B35" s="108" t="s">
        <v>459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78" t="s">
        <v>460</v>
      </c>
      <c r="B36" s="110" t="s">
        <v>461</v>
      </c>
      <c r="C36" s="3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0" t="s">
        <v>462</v>
      </c>
      <c r="B37" s="107" t="s">
        <v>463</v>
      </c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0" t="s">
        <v>464</v>
      </c>
      <c r="B38" s="107" t="s">
        <v>465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2" t="s">
        <v>466</v>
      </c>
      <c r="B39" s="108" t="s">
        <v>467</v>
      </c>
      <c r="C39" s="3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 t="n">
        <f aca="false">SUM(C39:N39)</f>
        <v>0</v>
      </c>
      <c r="P39" s="88" t="e">
        <f aca="false">AVERAGE(C39:N39)</f>
        <v>#DIV/0!</v>
      </c>
      <c r="Q39" s="25" t="e">
        <f aca="false">P39*0.3</f>
        <v>#DIV/0!</v>
      </c>
      <c r="R39" s="42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78" t="s">
        <v>468</v>
      </c>
      <c r="B40" s="110" t="s">
        <v>469</v>
      </c>
      <c r="C40" s="3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51" t="n">
        <f aca="false">SUM(C40:N40)</f>
        <v>0</v>
      </c>
      <c r="P40" s="52" t="e">
        <f aca="false">AVERAGE(C40:N40)</f>
        <v>#DIV/0!</v>
      </c>
      <c r="Q40" s="25" t="e">
        <f aca="false">P40*0.3</f>
        <v>#DIV/0!</v>
      </c>
      <c r="R40" s="53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80" t="s">
        <v>470</v>
      </c>
      <c r="B41" s="107" t="s">
        <v>471</v>
      </c>
      <c r="C41" s="35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111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80" t="s">
        <v>472</v>
      </c>
      <c r="B42" s="107" t="s">
        <v>473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 t="n">
        <f aca="false">SUM(C42:N42)</f>
        <v>0</v>
      </c>
      <c r="P42" s="94" t="e">
        <f aca="false">AVERAGE(C42:N42)</f>
        <v>#DIV/0!</v>
      </c>
      <c r="Q42" s="25" t="e">
        <f aca="false">P42*0.3</f>
        <v>#DIV/0!</v>
      </c>
      <c r="R42" s="111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80" t="s">
        <v>474</v>
      </c>
      <c r="B43" s="107" t="s">
        <v>475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94" t="e">
        <f aca="false">AVERAGE(C43:N43)</f>
        <v>#DIV/0!</v>
      </c>
      <c r="Q43" s="25" t="e">
        <f aca="false">P43*0.3</f>
        <v>#DIV/0!</v>
      </c>
      <c r="R43" s="111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82" t="s">
        <v>476</v>
      </c>
      <c r="B44" s="108" t="s">
        <v>477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41" t="e">
        <f aca="false">AVERAGE(C44:N44)</f>
        <v>#DIV/0!</v>
      </c>
      <c r="Q44" s="25" t="e">
        <f aca="false">P44*0.3</f>
        <v>#DIV/0!</v>
      </c>
      <c r="R44" s="98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78" t="s">
        <v>478</v>
      </c>
      <c r="B45" s="110" t="s">
        <v>479</v>
      </c>
      <c r="C45" s="3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51" t="n">
        <f aca="false">SUM(C45:N45)</f>
        <v>0</v>
      </c>
      <c r="P45" s="52" t="e">
        <f aca="false">AVERAGE(C45:N45)</f>
        <v>#DIV/0!</v>
      </c>
      <c r="Q45" s="25" t="e">
        <f aca="false">P45*0.3</f>
        <v>#DIV/0!</v>
      </c>
      <c r="R45" s="53"/>
      <c r="S45" s="27" t="n">
        <f aca="false">R45*0.7</f>
        <v>0</v>
      </c>
      <c r="T45" s="28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60"/>
      <c r="B46" s="61"/>
      <c r="C46" s="35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23"/>
      <c r="P46" s="24"/>
      <c r="Q46" s="25"/>
      <c r="R46" s="111"/>
      <c r="S46" s="59"/>
      <c r="T46" s="63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46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23"/>
      <c r="P47" s="24"/>
      <c r="Q47" s="25"/>
      <c r="R47" s="111"/>
      <c r="S47" s="59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11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23"/>
      <c r="P48" s="24"/>
      <c r="Q48" s="25"/>
      <c r="R48" s="111"/>
      <c r="S48" s="59"/>
      <c r="T48" s="6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4"/>
      <c r="B49" s="65"/>
      <c r="C49" s="45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23"/>
      <c r="P49" s="24"/>
      <c r="Q49" s="25"/>
      <c r="R49" s="111"/>
      <c r="S49" s="59"/>
      <c r="T49" s="63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customFormat="false" ht="12.75" hidden="false" customHeight="true" outlineLevel="0" collapsed="false">
      <c r="A50" s="138"/>
      <c r="B50" s="139"/>
      <c r="C50" s="3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51"/>
      <c r="P50" s="52"/>
      <c r="Q50" s="123"/>
      <c r="R50" s="53"/>
      <c r="S50" s="27"/>
      <c r="T50" s="6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customFormat="false" ht="12.75" hidden="false" customHeight="true" outlineLevel="0" collapsed="false">
      <c r="A51" s="140"/>
      <c r="B51" s="141"/>
      <c r="C51" s="35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142"/>
      <c r="P51" s="24"/>
      <c r="Q51" s="143"/>
      <c r="R51" s="34"/>
      <c r="S51" s="144"/>
      <c r="T51" s="28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s="12" customFormat="true" ht="16.5" hidden="false" customHeight="true" outlineLevel="0" collapsed="false">
      <c r="A52" s="145"/>
      <c r="B52" s="146"/>
      <c r="C52" s="38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147"/>
      <c r="P52" s="55"/>
      <c r="Q52" s="134"/>
      <c r="R52" s="42"/>
      <c r="S52" s="136"/>
      <c r="T52" s="137"/>
    </row>
    <row r="53" s="12" customFormat="true" ht="18" hidden="false" customHeight="true" outlineLevel="0" collapsed="false">
      <c r="A53" s="70" t="s">
        <v>87</v>
      </c>
      <c r="B53" s="70"/>
      <c r="C53" s="70"/>
      <c r="D53" s="70"/>
      <c r="E53" s="70"/>
      <c r="F53" s="70"/>
      <c r="G53" s="70"/>
      <c r="H53" s="70"/>
      <c r="I53" s="70"/>
      <c r="J53" s="71" t="s">
        <v>88</v>
      </c>
      <c r="K53" s="71"/>
      <c r="L53" s="71"/>
      <c r="M53" s="71"/>
      <c r="N53" s="71"/>
      <c r="O53" s="71"/>
      <c r="P53" s="72"/>
      <c r="Q53" s="72"/>
      <c r="R53" s="72"/>
      <c r="S53" s="72"/>
      <c r="T53" s="72"/>
      <c r="U53" s="6"/>
      <c r="V53" s="6"/>
      <c r="W53" s="6"/>
    </row>
    <row r="54" customFormat="false" ht="18" hidden="false" customHeight="true" outlineLevel="0" collapsed="false">
      <c r="A54" s="73" t="s">
        <v>89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6.5" hidden="false" customHeight="false" outlineLevel="0" collapsed="false">
      <c r="A55" s="74" t="s">
        <v>90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</row>
  </sheetData>
  <mergeCells count="11">
    <mergeCell ref="A1:P1"/>
    <mergeCell ref="A2:B5"/>
    <mergeCell ref="C2:Q4"/>
    <mergeCell ref="R2:R5"/>
    <mergeCell ref="S2:S5"/>
    <mergeCell ref="T2:T5"/>
    <mergeCell ref="A53:I53"/>
    <mergeCell ref="P53:Q53"/>
    <mergeCell ref="R53:T53"/>
    <mergeCell ref="A54:T54"/>
    <mergeCell ref="A55:T55"/>
  </mergeCells>
  <conditionalFormatting sqref="C6:N52 P6:P52 R6:T52">
    <cfRule type="cellIs" priority="2" operator="lessThan" aboveAverage="0" equalAverage="0" bottom="0" percent="0" rank="0" text="" dxfId="5">
      <formula>60</formula>
    </cfRule>
  </conditionalFormatting>
  <dataValidations count="3">
    <dataValidation allowBlank="true" errorStyle="stop" operator="between" showDropDown="false" showErrorMessage="true" showInputMessage="false" sqref="O6:O52 R6:R52" type="whole">
      <formula1>0</formula1>
      <formula2>100</formula2>
    </dataValidation>
    <dataValidation allowBlank="true" errorStyle="stop" operator="between" showDropDown="false" showErrorMessage="true" showInputMessage="false" sqref="P6:P5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2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480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481</v>
      </c>
      <c r="B6" s="105" t="s">
        <v>482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106" t="s">
        <v>483</v>
      </c>
      <c r="B7" s="107" t="s">
        <v>484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106" t="s">
        <v>485</v>
      </c>
      <c r="B8" s="107" t="s">
        <v>486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106" t="s">
        <v>487</v>
      </c>
      <c r="B9" s="107" t="s">
        <v>488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57" t="s">
        <v>489</v>
      </c>
      <c r="B10" s="108" t="s">
        <v>490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109" t="s">
        <v>491</v>
      </c>
      <c r="B11" s="110" t="s">
        <v>492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106" t="s">
        <v>493</v>
      </c>
      <c r="B12" s="107" t="s">
        <v>494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106" t="s">
        <v>495</v>
      </c>
      <c r="B13" s="107" t="s">
        <v>496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106" t="s">
        <v>497</v>
      </c>
      <c r="B14" s="107" t="s">
        <v>498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57" t="s">
        <v>499</v>
      </c>
      <c r="B15" s="108" t="s">
        <v>500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106" t="s">
        <v>501</v>
      </c>
      <c r="B16" s="107" t="s">
        <v>502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106" t="s">
        <v>503</v>
      </c>
      <c r="B17" s="107" t="s">
        <v>504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106" t="s">
        <v>505</v>
      </c>
      <c r="B18" s="107" t="s">
        <v>506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106" t="s">
        <v>507</v>
      </c>
      <c r="B19" s="107" t="s">
        <v>508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57" t="s">
        <v>509</v>
      </c>
      <c r="B20" s="108" t="s">
        <v>510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106" t="s">
        <v>511</v>
      </c>
      <c r="B21" s="107" t="s">
        <v>512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106" t="s">
        <v>513</v>
      </c>
      <c r="B22" s="107" t="s">
        <v>514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106" t="s">
        <v>515</v>
      </c>
      <c r="B23" s="107" t="s">
        <v>516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106" t="s">
        <v>517</v>
      </c>
      <c r="B24" s="107" t="s">
        <v>518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57" t="s">
        <v>519</v>
      </c>
      <c r="B25" s="108" t="s">
        <v>520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106" t="s">
        <v>521</v>
      </c>
      <c r="B26" s="107" t="s">
        <v>522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106" t="s">
        <v>523</v>
      </c>
      <c r="B27" s="107" t="s">
        <v>524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106" t="s">
        <v>525</v>
      </c>
      <c r="B28" s="107" t="s">
        <v>526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106" t="s">
        <v>527</v>
      </c>
      <c r="B29" s="107" t="s">
        <v>528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57" t="s">
        <v>529</v>
      </c>
      <c r="B30" s="108" t="s">
        <v>530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106" t="s">
        <v>531</v>
      </c>
      <c r="B31" s="107" t="s">
        <v>532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106" t="s">
        <v>533</v>
      </c>
      <c r="B32" s="107" t="s">
        <v>534</v>
      </c>
      <c r="C32" s="3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106" t="s">
        <v>535</v>
      </c>
      <c r="B33" s="107" t="s">
        <v>536</v>
      </c>
      <c r="C33" s="35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106" t="s">
        <v>537</v>
      </c>
      <c r="B34" s="107" t="s">
        <v>538</v>
      </c>
      <c r="C34" s="35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57" t="s">
        <v>539</v>
      </c>
      <c r="B35" s="108" t="s">
        <v>540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106" t="s">
        <v>541</v>
      </c>
      <c r="B36" s="107" t="s">
        <v>542</v>
      </c>
      <c r="C36" s="3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106" t="s">
        <v>543</v>
      </c>
      <c r="B37" s="107" t="s">
        <v>544</v>
      </c>
      <c r="C37" s="3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106" t="s">
        <v>545</v>
      </c>
      <c r="B38" s="107" t="s">
        <v>546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106" t="s">
        <v>547</v>
      </c>
      <c r="B39" s="107" t="s">
        <v>548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57" t="s">
        <v>549</v>
      </c>
      <c r="B40" s="108" t="s">
        <v>55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106" t="s">
        <v>551</v>
      </c>
      <c r="B41" s="107" t="s">
        <v>552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3" t="n">
        <f aca="false">SUM(C41:N41)</f>
        <v>0</v>
      </c>
      <c r="P41" s="24" t="e">
        <f aca="false">AVERAGE(C41:N41)</f>
        <v>#DIV/0!</v>
      </c>
      <c r="Q41" s="25" t="e">
        <f aca="false">P41*0.3</f>
        <v>#DIV/0!</v>
      </c>
      <c r="R41" s="26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106" t="s">
        <v>553</v>
      </c>
      <c r="B42" s="107" t="s">
        <v>554</v>
      </c>
      <c r="C42" s="3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06" t="s">
        <v>555</v>
      </c>
      <c r="B43" s="107" t="s">
        <v>556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06" t="s">
        <v>557</v>
      </c>
      <c r="B44" s="107" t="s">
        <v>558</v>
      </c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57" t="s">
        <v>559</v>
      </c>
      <c r="B45" s="108" t="s">
        <v>560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 t="n">
        <f aca="false">SUM(C45:N45)</f>
        <v>0</v>
      </c>
      <c r="P45" s="41" t="e">
        <f aca="false">AVERAGE(C45:N45)</f>
        <v>#DIV/0!</v>
      </c>
      <c r="Q45" s="25" t="e">
        <f aca="false">P45*0.3</f>
        <v>#DIV/0!</v>
      </c>
      <c r="R45" s="42"/>
      <c r="S45" s="27" t="n">
        <f aca="false">R45*0.7</f>
        <v>0</v>
      </c>
      <c r="T45" s="28" t="e">
        <f aca="false">SUM(Q45,S45)</f>
        <v>#DIV/0!</v>
      </c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customFormat="false" ht="12.75" hidden="false" customHeight="true" outlineLevel="0" collapsed="false">
      <c r="A46" s="106" t="s">
        <v>561</v>
      </c>
      <c r="B46" s="107" t="s">
        <v>562</v>
      </c>
      <c r="C46" s="3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3" t="n">
        <f aca="false">SUM(C46:N46)</f>
        <v>0</v>
      </c>
      <c r="P46" s="24" t="e">
        <f aca="false">AVERAGE(C46:N46)</f>
        <v>#DIV/0!</v>
      </c>
      <c r="Q46" s="25" t="e">
        <f aca="false">P46*0.3</f>
        <v>#DIV/0!</v>
      </c>
      <c r="R46" s="26"/>
      <c r="S46" s="27" t="n">
        <f aca="false">R46*0.7</f>
        <v>0</v>
      </c>
      <c r="T46" s="28" t="e">
        <f aca="false">SUM(Q46,S46)</f>
        <v>#DIV/0!</v>
      </c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23"/>
      <c r="P47" s="24"/>
      <c r="Q47" s="25"/>
      <c r="R47" s="111"/>
      <c r="S47" s="59"/>
      <c r="T47" s="63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23"/>
      <c r="P48" s="24"/>
      <c r="Q48" s="25"/>
      <c r="R48" s="111"/>
      <c r="S48" s="59"/>
      <c r="T48" s="63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customFormat="false" ht="12.75" hidden="false" customHeight="true" outlineLevel="0" collapsed="false">
      <c r="A49" s="64"/>
      <c r="B49" s="65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103"/>
      <c r="R49" s="118"/>
      <c r="S49" s="99"/>
      <c r="T49" s="100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2" customFormat="true" ht="16.5" hidden="false" customHeight="true" outlineLevel="0" collapsed="false">
      <c r="A50" s="148" t="s">
        <v>87</v>
      </c>
      <c r="B50" s="148"/>
      <c r="C50" s="148"/>
      <c r="D50" s="148"/>
      <c r="E50" s="148"/>
      <c r="F50" s="148"/>
      <c r="G50" s="148"/>
      <c r="H50" s="148"/>
      <c r="I50" s="148"/>
      <c r="J50" s="71" t="s">
        <v>88</v>
      </c>
      <c r="K50" s="71"/>
      <c r="L50" s="71"/>
      <c r="M50" s="71"/>
      <c r="N50" s="71"/>
      <c r="O50" s="71"/>
      <c r="P50" s="72"/>
      <c r="Q50" s="72"/>
      <c r="R50" s="72"/>
      <c r="S50" s="72"/>
      <c r="T50" s="72"/>
    </row>
    <row r="51" s="12" customFormat="true" ht="18" hidden="false" customHeight="true" outlineLevel="0" collapsed="false">
      <c r="A51" s="73" t="s">
        <v>8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6"/>
      <c r="V51" s="6"/>
      <c r="W51" s="6"/>
    </row>
    <row r="52" customFormat="false" ht="18" hidden="false" customHeight="true" outlineLevel="0" collapsed="false">
      <c r="A52" s="74" t="s">
        <v>9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</sheetData>
  <mergeCells count="11">
    <mergeCell ref="A1:P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6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563</v>
      </c>
      <c r="S1" s="75"/>
      <c r="T1" s="75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</row>
    <row r="3" customFormat="false" ht="5.2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</row>
    <row r="4" s="12" customFormat="true" ht="2.2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"/>
      <c r="B5" s="7"/>
      <c r="C5" s="77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104" t="s">
        <v>564</v>
      </c>
      <c r="B6" s="105" t="s">
        <v>565</v>
      </c>
      <c r="C6" s="149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</row>
    <row r="7" customFormat="false" ht="12.75" hidden="false" customHeight="true" outlineLevel="0" collapsed="false">
      <c r="A7" s="106" t="s">
        <v>566</v>
      </c>
      <c r="B7" s="107" t="s">
        <v>567</v>
      </c>
      <c r="C7" s="150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</row>
    <row r="8" customFormat="false" ht="12.75" hidden="false" customHeight="true" outlineLevel="0" collapsed="false">
      <c r="A8" s="106" t="s">
        <v>568</v>
      </c>
      <c r="B8" s="107" t="s">
        <v>569</v>
      </c>
      <c r="C8" s="15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</row>
    <row r="9" customFormat="false" ht="12.75" hidden="false" customHeight="true" outlineLevel="0" collapsed="false">
      <c r="A9" s="106" t="s">
        <v>570</v>
      </c>
      <c r="B9" s="107" t="s">
        <v>571</v>
      </c>
      <c r="C9" s="151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</row>
    <row r="10" customFormat="false" ht="12.75" hidden="false" customHeight="true" outlineLevel="0" collapsed="false">
      <c r="A10" s="57" t="s">
        <v>572</v>
      </c>
      <c r="B10" s="108" t="s">
        <v>573</v>
      </c>
      <c r="C10" s="152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</row>
    <row r="11" customFormat="false" ht="12.75" hidden="false" customHeight="true" outlineLevel="0" collapsed="false">
      <c r="A11" s="109" t="s">
        <v>574</v>
      </c>
      <c r="B11" s="110" t="s">
        <v>575</v>
      </c>
      <c r="C11" s="15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</row>
    <row r="12" customFormat="false" ht="12.75" hidden="false" customHeight="true" outlineLevel="0" collapsed="false">
      <c r="A12" s="106" t="s">
        <v>576</v>
      </c>
      <c r="B12" s="107" t="s">
        <v>577</v>
      </c>
      <c r="C12" s="15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</row>
    <row r="13" customFormat="false" ht="12.75" hidden="false" customHeight="true" outlineLevel="0" collapsed="false">
      <c r="A13" s="106" t="s">
        <v>578</v>
      </c>
      <c r="B13" s="107" t="s">
        <v>579</v>
      </c>
      <c r="C13" s="15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</row>
    <row r="14" customFormat="false" ht="12.75" hidden="false" customHeight="true" outlineLevel="0" collapsed="false">
      <c r="A14" s="106" t="s">
        <v>580</v>
      </c>
      <c r="B14" s="107" t="s">
        <v>581</v>
      </c>
      <c r="C14" s="15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</row>
    <row r="15" customFormat="false" ht="12.75" hidden="false" customHeight="true" outlineLevel="0" collapsed="false">
      <c r="A15" s="57" t="s">
        <v>582</v>
      </c>
      <c r="B15" s="108" t="s">
        <v>583</v>
      </c>
      <c r="C15" s="152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</row>
    <row r="16" customFormat="false" ht="12.75" hidden="false" customHeight="true" outlineLevel="0" collapsed="false">
      <c r="A16" s="106" t="s">
        <v>584</v>
      </c>
      <c r="B16" s="107" t="s">
        <v>585</v>
      </c>
      <c r="C16" s="15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</row>
    <row r="17" customFormat="false" ht="12.75" hidden="false" customHeight="true" outlineLevel="0" collapsed="false">
      <c r="A17" s="106" t="s">
        <v>586</v>
      </c>
      <c r="B17" s="107" t="s">
        <v>587</v>
      </c>
      <c r="C17" s="15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</row>
    <row r="18" customFormat="false" ht="12.75" hidden="false" customHeight="true" outlineLevel="0" collapsed="false">
      <c r="A18" s="106" t="s">
        <v>588</v>
      </c>
      <c r="B18" s="107" t="s">
        <v>589</v>
      </c>
      <c r="C18" s="15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</row>
    <row r="19" customFormat="false" ht="12.75" hidden="false" customHeight="true" outlineLevel="0" collapsed="false">
      <c r="A19" s="106" t="s">
        <v>590</v>
      </c>
      <c r="B19" s="107" t="s">
        <v>591</v>
      </c>
      <c r="C19" s="15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</row>
    <row r="20" customFormat="false" ht="12.75" hidden="false" customHeight="true" outlineLevel="0" collapsed="false">
      <c r="A20" s="57" t="s">
        <v>592</v>
      </c>
      <c r="B20" s="108" t="s">
        <v>593</v>
      </c>
      <c r="C20" s="15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</row>
    <row r="21" customFormat="false" ht="12.75" hidden="false" customHeight="true" outlineLevel="0" collapsed="false">
      <c r="A21" s="106" t="s">
        <v>594</v>
      </c>
      <c r="B21" s="107" t="s">
        <v>595</v>
      </c>
      <c r="C21" s="15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</row>
    <row r="22" customFormat="false" ht="12.75" hidden="false" customHeight="true" outlineLevel="0" collapsed="false">
      <c r="A22" s="106" t="s">
        <v>596</v>
      </c>
      <c r="B22" s="107" t="s">
        <v>597</v>
      </c>
      <c r="C22" s="15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</row>
    <row r="23" customFormat="false" ht="12.75" hidden="false" customHeight="true" outlineLevel="0" collapsed="false">
      <c r="A23" s="106" t="s">
        <v>598</v>
      </c>
      <c r="B23" s="107" t="s">
        <v>599</v>
      </c>
      <c r="C23" s="15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</row>
    <row r="24" customFormat="false" ht="12.75" hidden="false" customHeight="true" outlineLevel="0" collapsed="false">
      <c r="A24" s="106" t="s">
        <v>600</v>
      </c>
      <c r="B24" s="107" t="s">
        <v>601</v>
      </c>
      <c r="C24" s="15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</row>
    <row r="25" customFormat="false" ht="12.75" hidden="false" customHeight="true" outlineLevel="0" collapsed="false">
      <c r="A25" s="57" t="s">
        <v>602</v>
      </c>
      <c r="B25" s="108" t="s">
        <v>603</v>
      </c>
      <c r="C25" s="152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</row>
    <row r="26" customFormat="false" ht="12.75" hidden="false" customHeight="true" outlineLevel="0" collapsed="false">
      <c r="A26" s="106" t="s">
        <v>604</v>
      </c>
      <c r="B26" s="107" t="s">
        <v>605</v>
      </c>
      <c r="C26" s="150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</row>
    <row r="27" customFormat="false" ht="12.75" hidden="false" customHeight="true" outlineLevel="0" collapsed="false">
      <c r="A27" s="106" t="s">
        <v>606</v>
      </c>
      <c r="B27" s="107" t="s">
        <v>607</v>
      </c>
      <c r="C27" s="150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</row>
    <row r="28" customFormat="false" ht="12.75" hidden="false" customHeight="true" outlineLevel="0" collapsed="false">
      <c r="A28" s="106" t="s">
        <v>608</v>
      </c>
      <c r="B28" s="107" t="s">
        <v>609</v>
      </c>
      <c r="C28" s="15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</row>
    <row r="29" customFormat="false" ht="12.75" hidden="false" customHeight="true" outlineLevel="0" collapsed="false">
      <c r="A29" s="106" t="s">
        <v>610</v>
      </c>
      <c r="B29" s="107" t="s">
        <v>611</v>
      </c>
      <c r="C29" s="15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</row>
    <row r="30" customFormat="false" ht="12.75" hidden="false" customHeight="true" outlineLevel="0" collapsed="false">
      <c r="A30" s="57" t="s">
        <v>612</v>
      </c>
      <c r="B30" s="108" t="s">
        <v>613</v>
      </c>
      <c r="C30" s="152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</row>
    <row r="31" customFormat="false" ht="12.75" hidden="false" customHeight="true" outlineLevel="0" collapsed="false">
      <c r="A31" s="106" t="s">
        <v>614</v>
      </c>
      <c r="B31" s="107" t="s">
        <v>615</v>
      </c>
      <c r="C31" s="150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</row>
    <row r="32" customFormat="false" ht="12.75" hidden="false" customHeight="true" outlineLevel="0" collapsed="false">
      <c r="A32" s="106" t="s">
        <v>616</v>
      </c>
      <c r="B32" s="107" t="s">
        <v>617</v>
      </c>
      <c r="C32" s="150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</row>
    <row r="33" customFormat="false" ht="12.75" hidden="false" customHeight="true" outlineLevel="0" collapsed="false">
      <c r="A33" s="106" t="s">
        <v>618</v>
      </c>
      <c r="B33" s="107" t="s">
        <v>619</v>
      </c>
      <c r="C33" s="15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</row>
    <row r="34" customFormat="false" ht="12.75" hidden="false" customHeight="true" outlineLevel="0" collapsed="false">
      <c r="A34" s="106" t="s">
        <v>620</v>
      </c>
      <c r="B34" s="107" t="s">
        <v>621</v>
      </c>
      <c r="C34" s="15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</row>
    <row r="35" customFormat="false" ht="12.75" hidden="false" customHeight="true" outlineLevel="0" collapsed="false">
      <c r="A35" s="57" t="s">
        <v>622</v>
      </c>
      <c r="B35" s="108" t="s">
        <v>623</v>
      </c>
      <c r="C35" s="152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</row>
    <row r="36" customFormat="false" ht="12.75" hidden="false" customHeight="true" outlineLevel="0" collapsed="false">
      <c r="A36" s="106" t="s">
        <v>624</v>
      </c>
      <c r="B36" s="107" t="s">
        <v>625</v>
      </c>
      <c r="C36" s="150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</row>
    <row r="37" customFormat="false" ht="12.75" hidden="false" customHeight="true" outlineLevel="0" collapsed="false">
      <c r="A37" s="106" t="s">
        <v>626</v>
      </c>
      <c r="B37" s="107" t="s">
        <v>627</v>
      </c>
      <c r="C37" s="150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</row>
    <row r="38" customFormat="false" ht="12.75" hidden="false" customHeight="true" outlineLevel="0" collapsed="false">
      <c r="A38" s="106" t="s">
        <v>628</v>
      </c>
      <c r="B38" s="107" t="s">
        <v>629</v>
      </c>
      <c r="C38" s="150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</row>
    <row r="39" customFormat="false" ht="12.75" hidden="false" customHeight="true" outlineLevel="0" collapsed="false">
      <c r="A39" s="106" t="s">
        <v>630</v>
      </c>
      <c r="B39" s="107" t="s">
        <v>631</v>
      </c>
      <c r="C39" s="15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</row>
    <row r="40" customFormat="false" ht="12.75" hidden="false" customHeight="true" outlineLevel="0" collapsed="false">
      <c r="A40" s="57" t="s">
        <v>632</v>
      </c>
      <c r="B40" s="108" t="s">
        <v>633</v>
      </c>
      <c r="C40" s="152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</row>
    <row r="41" customFormat="false" ht="12.75" hidden="false" customHeight="true" outlineLevel="0" collapsed="false">
      <c r="A41" s="106" t="s">
        <v>634</v>
      </c>
      <c r="B41" s="107" t="s">
        <v>635</v>
      </c>
      <c r="C41" s="149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f aca="false">SUM(C41:N41)</f>
        <v>0</v>
      </c>
      <c r="P41" s="52" t="e">
        <f aca="false">AVERAGE(C41:N41)</f>
        <v>#DIV/0!</v>
      </c>
      <c r="Q41" s="25" t="e">
        <f aca="false">P41*0.3</f>
        <v>#DIV/0!</v>
      </c>
      <c r="R41" s="154"/>
      <c r="S41" s="27" t="n">
        <f aca="false">R41*0.7</f>
        <v>0</v>
      </c>
      <c r="T41" s="28" t="e">
        <f aca="false">SUM(Q41,S41)</f>
        <v>#DIV/0!</v>
      </c>
    </row>
    <row r="42" customFormat="false" ht="12.75" hidden="false" customHeight="true" outlineLevel="0" collapsed="false">
      <c r="A42" s="106" t="s">
        <v>636</v>
      </c>
      <c r="B42" s="107" t="s">
        <v>637</v>
      </c>
      <c r="C42" s="150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3" t="n">
        <f aca="false">SUM(C42:N42)</f>
        <v>0</v>
      </c>
      <c r="P42" s="24" t="e">
        <f aca="false">AVERAGE(C42:N42)</f>
        <v>#DIV/0!</v>
      </c>
      <c r="Q42" s="25" t="e">
        <f aca="false">P42*0.3</f>
        <v>#DIV/0!</v>
      </c>
      <c r="R42" s="34"/>
      <c r="S42" s="27" t="n">
        <f aca="false">R42*0.7</f>
        <v>0</v>
      </c>
      <c r="T42" s="28" t="e">
        <f aca="false">SUM(Q42,S42)</f>
        <v>#DIV/0!</v>
      </c>
    </row>
    <row r="43" customFormat="false" ht="12.75" hidden="false" customHeight="true" outlineLevel="0" collapsed="false">
      <c r="A43" s="106" t="s">
        <v>638</v>
      </c>
      <c r="B43" s="107" t="s">
        <v>639</v>
      </c>
      <c r="C43" s="150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33" t="n">
        <f aca="false">SUM(C43:N43)</f>
        <v>0</v>
      </c>
      <c r="P43" s="24" t="e">
        <f aca="false">AVERAGE(C43:N43)</f>
        <v>#DIV/0!</v>
      </c>
      <c r="Q43" s="25" t="e">
        <f aca="false">P43*0.3</f>
        <v>#DIV/0!</v>
      </c>
      <c r="R43" s="34"/>
      <c r="S43" s="27" t="n">
        <f aca="false">R43*0.7</f>
        <v>0</v>
      </c>
      <c r="T43" s="28" t="e">
        <f aca="false">SUM(Q43,S43)</f>
        <v>#DIV/0!</v>
      </c>
    </row>
    <row r="44" customFormat="false" ht="12.75" hidden="false" customHeight="true" outlineLevel="0" collapsed="false">
      <c r="A44" s="106" t="s">
        <v>640</v>
      </c>
      <c r="B44" s="107" t="s">
        <v>641</v>
      </c>
      <c r="C44" s="151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 t="n">
        <f aca="false">SUM(C44:N44)</f>
        <v>0</v>
      </c>
      <c r="P44" s="24" t="e">
        <f aca="false">AVERAGE(C44:N44)</f>
        <v>#DIV/0!</v>
      </c>
      <c r="Q44" s="25" t="e">
        <f aca="false">P44*0.3</f>
        <v>#DIV/0!</v>
      </c>
      <c r="R44" s="34"/>
      <c r="S44" s="27" t="n">
        <f aca="false">R44*0.7</f>
        <v>0</v>
      </c>
      <c r="T44" s="28" t="e">
        <f aca="false">SUM(Q44,S44)</f>
        <v>#DIV/0!</v>
      </c>
    </row>
    <row r="45" customFormat="false" ht="12.75" hidden="false" customHeight="true" outlineLevel="0" collapsed="false">
      <c r="A45" s="57" t="s">
        <v>642</v>
      </c>
      <c r="B45" s="108" t="s">
        <v>643</v>
      </c>
      <c r="C45" s="38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88" t="e">
        <f aca="false">AVERAGE(C45:N45)</f>
        <v>#DIV/0!</v>
      </c>
      <c r="Q45" s="25" t="e">
        <f aca="false">P45*0.3</f>
        <v>#DIV/0!</v>
      </c>
      <c r="R45" s="50"/>
      <c r="S45" s="27" t="n">
        <f aca="false">R45*0.7</f>
        <v>0</v>
      </c>
      <c r="T45" s="28" t="e">
        <f aca="false">SUM(Q45,S45)</f>
        <v>#DIV/0!</v>
      </c>
    </row>
    <row r="46" customFormat="false" ht="12.75" hidden="false" customHeight="true" outlineLevel="0" collapsed="false">
      <c r="A46" s="60"/>
      <c r="B46" s="61"/>
      <c r="C46" s="3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55"/>
      <c r="P46" s="156"/>
      <c r="Q46" s="157"/>
      <c r="R46" s="158"/>
      <c r="S46" s="159"/>
      <c r="T46" s="160"/>
      <c r="U46" s="161"/>
    </row>
    <row r="47" customFormat="false" ht="12.75" hidden="false" customHeight="true" outlineLevel="0" collapsed="false">
      <c r="A47" s="60"/>
      <c r="B47" s="61"/>
      <c r="C47" s="35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94"/>
      <c r="Q47" s="102"/>
      <c r="R47" s="111"/>
      <c r="S47" s="162"/>
      <c r="T47" s="97"/>
      <c r="U47" s="163"/>
    </row>
    <row r="48" customFormat="false" ht="12.75" hidden="false" customHeight="true" outlineLevel="0" collapsed="false">
      <c r="A48" s="60"/>
      <c r="B48" s="61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94"/>
      <c r="Q48" s="102"/>
      <c r="R48" s="111"/>
      <c r="S48" s="162"/>
      <c r="T48" s="97"/>
      <c r="U48" s="163"/>
    </row>
    <row r="49" s="12" customFormat="true" ht="16.5" hidden="false" customHeight="true" outlineLevel="0" collapsed="false">
      <c r="A49" s="131"/>
      <c r="B49" s="146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164"/>
      <c r="P49" s="164"/>
      <c r="Q49" s="165"/>
      <c r="R49" s="166"/>
      <c r="S49" s="167"/>
      <c r="T49" s="100"/>
      <c r="U49" s="168"/>
    </row>
    <row r="50" s="12" customFormat="true" ht="18" hidden="false" customHeight="true" outlineLevel="0" collapsed="false">
      <c r="A50" s="148" t="s">
        <v>87</v>
      </c>
      <c r="B50" s="148"/>
      <c r="C50" s="148"/>
      <c r="D50" s="148"/>
      <c r="E50" s="148"/>
      <c r="F50" s="148"/>
      <c r="G50" s="148"/>
      <c r="H50" s="148"/>
      <c r="I50" s="148"/>
      <c r="J50" s="71" t="s">
        <v>88</v>
      </c>
      <c r="K50" s="71"/>
      <c r="L50" s="71"/>
      <c r="M50" s="71"/>
      <c r="N50" s="71"/>
      <c r="O50" s="71"/>
      <c r="P50" s="72"/>
      <c r="Q50" s="72"/>
      <c r="R50" s="72"/>
      <c r="S50" s="72"/>
      <c r="T50" s="72"/>
    </row>
    <row r="51" customFormat="false" ht="18" hidden="false" customHeight="true" outlineLevel="0" collapsed="false">
      <c r="A51" s="169" t="s">
        <v>89</v>
      </c>
      <c r="B51" s="170"/>
      <c r="C51" s="171"/>
      <c r="D51" s="171"/>
      <c r="E51" s="171"/>
      <c r="F51" s="171"/>
      <c r="G51" s="171"/>
      <c r="H51" s="171"/>
      <c r="I51" s="171"/>
      <c r="J51" s="171"/>
    </row>
    <row r="52" customFormat="false" ht="16.5" hidden="false" customHeight="false" outlineLevel="0" collapsed="false">
      <c r="A52" s="172" t="s">
        <v>644</v>
      </c>
      <c r="B52" s="163"/>
    </row>
    <row r="53" customFormat="false" ht="16.5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</row>
  </sheetData>
  <mergeCells count="9">
    <mergeCell ref="A1:P1"/>
    <mergeCell ref="A2:B5"/>
    <mergeCell ref="C2:Q4"/>
    <mergeCell ref="R2:R5"/>
    <mergeCell ref="S2:S5"/>
    <mergeCell ref="T2:T5"/>
    <mergeCell ref="A50:I50"/>
    <mergeCell ref="P50:Q50"/>
    <mergeCell ref="R50:T50"/>
  </mergeCells>
  <conditionalFormatting sqref="T49 C6:N49 P6:P48 R6:T48">
    <cfRule type="cellIs" priority="2" operator="lessThan" aboveAverage="0" equalAverage="0" bottom="0" percent="0" rank="0" text="" dxfId="7">
      <formula>60</formula>
    </cfRule>
  </conditionalFormatting>
  <dataValidations count="3">
    <dataValidation allowBlank="true" errorStyle="stop" operator="between" showDropDown="false" showErrorMessage="true" showInputMessage="false" sqref="O6:O48 R6:R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S6:T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6" min="15" style="1" width="3.75"/>
    <col collapsed="false" customWidth="true" hidden="false" outlineLevel="0" max="17" min="17" style="1" width="9.36"/>
    <col collapsed="false" customWidth="true" hidden="false" outlineLevel="0" max="18" min="18" style="1" width="17.5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 t="s">
        <v>645</v>
      </c>
      <c r="S1" s="75"/>
      <c r="T1" s="75"/>
      <c r="U1" s="6"/>
      <c r="V1" s="6"/>
      <c r="W1" s="6"/>
    </row>
    <row r="2" customFormat="false" ht="15.75" hidden="false" customHeight="true" outlineLevel="0" collapsed="false">
      <c r="A2" s="76" t="s">
        <v>3</v>
      </c>
      <c r="B2" s="76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5</v>
      </c>
      <c r="S2" s="10" t="n">
        <v>0.7</v>
      </c>
      <c r="T2" s="11" t="s">
        <v>6</v>
      </c>
      <c r="U2" s="12"/>
      <c r="V2" s="12"/>
      <c r="W2" s="12"/>
      <c r="X2" s="12"/>
    </row>
    <row r="3" customFormat="false" ht="5.25" hidden="false" customHeight="true" outlineLevel="0" collapsed="false">
      <c r="A3" s="76"/>
      <c r="B3" s="76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</row>
    <row r="4" s="12" customFormat="true" ht="2.25" hidden="false" customHeight="true" outlineLevel="0" collapsed="false">
      <c r="A4" s="76"/>
      <c r="B4" s="7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1"/>
    </row>
    <row r="5" s="12" customFormat="true" ht="45" hidden="false" customHeight="true" outlineLevel="0" collapsed="false">
      <c r="A5" s="76"/>
      <c r="B5" s="7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3</v>
      </c>
      <c r="R5" s="9"/>
      <c r="S5" s="10"/>
      <c r="T5" s="11"/>
    </row>
    <row r="6" customFormat="false" ht="12.75" hidden="false" customHeight="true" outlineLevel="0" collapsed="false">
      <c r="A6" s="78" t="s">
        <v>646</v>
      </c>
      <c r="B6" s="79" t="s">
        <v>647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n">
        <f aca="false">SUM(C6:N6)</f>
        <v>0</v>
      </c>
      <c r="P6" s="24" t="e">
        <f aca="false">AVERAGE(C6:N6)</f>
        <v>#DIV/0!</v>
      </c>
      <c r="Q6" s="25" t="e">
        <f aca="false">P6*0.3</f>
        <v>#DIV/0!</v>
      </c>
      <c r="R6" s="26"/>
      <c r="S6" s="27" t="n">
        <f aca="false">R6*0.7</f>
        <v>0</v>
      </c>
      <c r="T6" s="28" t="e">
        <f aca="false">SUM(Q6,S6)</f>
        <v>#DIV/0!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true" outlineLevel="0" collapsed="false">
      <c r="A7" s="80" t="s">
        <v>648</v>
      </c>
      <c r="B7" s="81" t="s">
        <v>649</v>
      </c>
      <c r="C7" s="31"/>
      <c r="D7" s="22"/>
      <c r="E7" s="32"/>
      <c r="F7" s="32"/>
      <c r="G7" s="32"/>
      <c r="H7" s="32"/>
      <c r="I7" s="32"/>
      <c r="J7" s="32"/>
      <c r="K7" s="32"/>
      <c r="L7" s="32"/>
      <c r="M7" s="32"/>
      <c r="N7" s="32"/>
      <c r="O7" s="33" t="n">
        <f aca="false">SUM(C7:N7)</f>
        <v>0</v>
      </c>
      <c r="P7" s="24" t="e">
        <f aca="false">AVERAGE(C7:N7)</f>
        <v>#DIV/0!</v>
      </c>
      <c r="Q7" s="25" t="e">
        <f aca="false">P7*0.3</f>
        <v>#DIV/0!</v>
      </c>
      <c r="R7" s="34"/>
      <c r="S7" s="27" t="n">
        <f aca="false">R7*0.7</f>
        <v>0</v>
      </c>
      <c r="T7" s="28" t="e">
        <f aca="false">SUM(Q7,S7)</f>
        <v>#DIV/0!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true" outlineLevel="0" collapsed="false">
      <c r="A8" s="80" t="s">
        <v>650</v>
      </c>
      <c r="B8" s="81" t="s">
        <v>651</v>
      </c>
      <c r="C8" s="35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n">
        <f aca="false">SUM(C8:N8)</f>
        <v>0</v>
      </c>
      <c r="P8" s="24" t="e">
        <f aca="false">AVERAGE(C8:N8)</f>
        <v>#DIV/0!</v>
      </c>
      <c r="Q8" s="25" t="e">
        <f aca="false">P8*0.3</f>
        <v>#DIV/0!</v>
      </c>
      <c r="R8" s="34"/>
      <c r="S8" s="27" t="n">
        <f aca="false">R8*0.7</f>
        <v>0</v>
      </c>
      <c r="T8" s="28" t="e">
        <f aca="false">SUM(Q8,S8)</f>
        <v>#DIV/0!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true" outlineLevel="0" collapsed="false">
      <c r="A9" s="80" t="s">
        <v>652</v>
      </c>
      <c r="B9" s="81" t="s">
        <v>653</v>
      </c>
      <c r="C9" s="35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n">
        <f aca="false">SUM(C9:N9)</f>
        <v>0</v>
      </c>
      <c r="P9" s="24" t="e">
        <f aca="false">AVERAGE(C9:N9)</f>
        <v>#DIV/0!</v>
      </c>
      <c r="Q9" s="25" t="e">
        <f aca="false">P9*0.3</f>
        <v>#DIV/0!</v>
      </c>
      <c r="R9" s="34"/>
      <c r="S9" s="27" t="n">
        <f aca="false">R9*0.7</f>
        <v>0</v>
      </c>
      <c r="T9" s="28" t="e">
        <f aca="false">SUM(Q9,S9)</f>
        <v>#DIV/0!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true" outlineLevel="0" collapsed="false">
      <c r="A10" s="82" t="s">
        <v>654</v>
      </c>
      <c r="B10" s="83" t="s">
        <v>655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5" t="e">
        <f aca="false">P10*0.3</f>
        <v>#DIV/0!</v>
      </c>
      <c r="R10" s="42"/>
      <c r="S10" s="27" t="n">
        <f aca="false">R10*0.7</f>
        <v>0</v>
      </c>
      <c r="T10" s="28" t="e">
        <f aca="false">SUM(Q10,S10)</f>
        <v>#DIV/0!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true" outlineLevel="0" collapsed="false">
      <c r="A11" s="78" t="s">
        <v>656</v>
      </c>
      <c r="B11" s="79" t="s">
        <v>657</v>
      </c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n">
        <f aca="false">SUM(C11:N11)</f>
        <v>0</v>
      </c>
      <c r="P11" s="24" t="e">
        <f aca="false">AVERAGE(C11:N11)</f>
        <v>#DIV/0!</v>
      </c>
      <c r="Q11" s="25" t="e">
        <f aca="false">P11*0.3</f>
        <v>#DIV/0!</v>
      </c>
      <c r="R11" s="26"/>
      <c r="S11" s="27" t="n">
        <f aca="false">R11*0.7</f>
        <v>0</v>
      </c>
      <c r="T11" s="28" t="e">
        <f aca="false">SUM(Q11,S11)</f>
        <v>#DIV/0!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>
      <c r="A12" s="80" t="s">
        <v>658</v>
      </c>
      <c r="B12" s="81" t="s">
        <v>659</v>
      </c>
      <c r="C12" s="3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 t="n">
        <f aca="false">SUM(C12:N12)</f>
        <v>0</v>
      </c>
      <c r="P12" s="24" t="e">
        <f aca="false">AVERAGE(C12:N12)</f>
        <v>#DIV/0!</v>
      </c>
      <c r="Q12" s="25" t="e">
        <f aca="false">P12*0.3</f>
        <v>#DIV/0!</v>
      </c>
      <c r="R12" s="34"/>
      <c r="S12" s="27" t="n">
        <f aca="false">R12*0.7</f>
        <v>0</v>
      </c>
      <c r="T12" s="28" t="e">
        <f aca="false">SUM(Q12,S12)</f>
        <v>#DIV/0!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true" outlineLevel="0" collapsed="false">
      <c r="A13" s="80" t="s">
        <v>660</v>
      </c>
      <c r="B13" s="81" t="s">
        <v>661</v>
      </c>
      <c r="C13" s="3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 t="n">
        <f aca="false">SUM(C13:N13)</f>
        <v>0</v>
      </c>
      <c r="P13" s="24" t="e">
        <f aca="false">AVERAGE(C13:N13)</f>
        <v>#DIV/0!</v>
      </c>
      <c r="Q13" s="25" t="e">
        <f aca="false">P13*0.3</f>
        <v>#DIV/0!</v>
      </c>
      <c r="R13" s="34"/>
      <c r="S13" s="27" t="n">
        <f aca="false">R13*0.7</f>
        <v>0</v>
      </c>
      <c r="T13" s="28" t="e">
        <f aca="false">SUM(Q13,S13)</f>
        <v>#DIV/0!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true" outlineLevel="0" collapsed="false">
      <c r="A14" s="80" t="s">
        <v>662</v>
      </c>
      <c r="B14" s="81" t="s">
        <v>663</v>
      </c>
      <c r="C14" s="35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n">
        <f aca="false">SUM(C14:N14)</f>
        <v>0</v>
      </c>
      <c r="P14" s="24" t="e">
        <f aca="false">AVERAGE(C14:N14)</f>
        <v>#DIV/0!</v>
      </c>
      <c r="Q14" s="25" t="e">
        <f aca="false">P14*0.3</f>
        <v>#DIV/0!</v>
      </c>
      <c r="R14" s="34"/>
      <c r="S14" s="27" t="n">
        <f aca="false">R14*0.7</f>
        <v>0</v>
      </c>
      <c r="T14" s="28" t="e">
        <f aca="false">SUM(Q14,S14)</f>
        <v>#DIV/0!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true" outlineLevel="0" collapsed="false">
      <c r="A15" s="82" t="s">
        <v>664</v>
      </c>
      <c r="B15" s="83" t="s">
        <v>665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25" t="e">
        <f aca="false">P15*0.3</f>
        <v>#DIV/0!</v>
      </c>
      <c r="R15" s="42"/>
      <c r="S15" s="27" t="n">
        <f aca="false">R15*0.7</f>
        <v>0</v>
      </c>
      <c r="T15" s="28" t="e">
        <f aca="false">SUM(Q15,S15)</f>
        <v>#DIV/0!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true" outlineLevel="0" collapsed="false">
      <c r="A16" s="78" t="s">
        <v>666</v>
      </c>
      <c r="B16" s="79" t="s">
        <v>667</v>
      </c>
      <c r="C16" s="3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f aca="false">SUM(C16:N16)</f>
        <v>0</v>
      </c>
      <c r="P16" s="24" t="e">
        <f aca="false">AVERAGE(C16:N16)</f>
        <v>#DIV/0!</v>
      </c>
      <c r="Q16" s="25" t="e">
        <f aca="false">P16*0.3</f>
        <v>#DIV/0!</v>
      </c>
      <c r="R16" s="26"/>
      <c r="S16" s="27" t="n">
        <f aca="false">R16*0.7</f>
        <v>0</v>
      </c>
      <c r="T16" s="28" t="e">
        <f aca="false">SUM(Q16,S16)</f>
        <v>#DIV/0!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true" outlineLevel="0" collapsed="false">
      <c r="A17" s="80" t="s">
        <v>668</v>
      </c>
      <c r="B17" s="81" t="s">
        <v>669</v>
      </c>
      <c r="C17" s="3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 t="n">
        <f aca="false">SUM(C17:N17)</f>
        <v>0</v>
      </c>
      <c r="P17" s="24" t="e">
        <f aca="false">AVERAGE(C17:N17)</f>
        <v>#DIV/0!</v>
      </c>
      <c r="Q17" s="25" t="e">
        <f aca="false">P17*0.3</f>
        <v>#DIV/0!</v>
      </c>
      <c r="R17" s="34"/>
      <c r="S17" s="27" t="n">
        <f aca="false">R17*0.7</f>
        <v>0</v>
      </c>
      <c r="T17" s="28" t="e">
        <f aca="false">SUM(Q17,S17)</f>
        <v>#DIV/0!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true" outlineLevel="0" collapsed="false">
      <c r="A18" s="80" t="s">
        <v>670</v>
      </c>
      <c r="B18" s="81" t="s">
        <v>671</v>
      </c>
      <c r="C18" s="3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 t="n">
        <f aca="false">SUM(C18:N18)</f>
        <v>0</v>
      </c>
      <c r="P18" s="24" t="e">
        <f aca="false">AVERAGE(C18:N18)</f>
        <v>#DIV/0!</v>
      </c>
      <c r="Q18" s="25" t="e">
        <f aca="false">P18*0.3</f>
        <v>#DIV/0!</v>
      </c>
      <c r="R18" s="34"/>
      <c r="S18" s="27" t="n">
        <f aca="false">R18*0.7</f>
        <v>0</v>
      </c>
      <c r="T18" s="28" t="e">
        <f aca="false">SUM(Q18,S18)</f>
        <v>#DIV/0!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true" outlineLevel="0" collapsed="false">
      <c r="A19" s="80" t="s">
        <v>672</v>
      </c>
      <c r="B19" s="81" t="s">
        <v>673</v>
      </c>
      <c r="C19" s="3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 t="n">
        <f aca="false">SUM(C19:N19)</f>
        <v>0</v>
      </c>
      <c r="P19" s="24" t="e">
        <f aca="false">AVERAGE(C19:N19)</f>
        <v>#DIV/0!</v>
      </c>
      <c r="Q19" s="25" t="e">
        <f aca="false">P19*0.3</f>
        <v>#DIV/0!</v>
      </c>
      <c r="R19" s="34"/>
      <c r="S19" s="27" t="n">
        <f aca="false">R19*0.7</f>
        <v>0</v>
      </c>
      <c r="T19" s="28" t="e">
        <f aca="false">SUM(Q19,S19)</f>
        <v>#DIV/0!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true" outlineLevel="0" collapsed="false">
      <c r="A20" s="82" t="s">
        <v>674</v>
      </c>
      <c r="B20" s="83" t="s">
        <v>675</v>
      </c>
      <c r="C20" s="4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5" t="e">
        <f aca="false">P20*0.3</f>
        <v>#DIV/0!</v>
      </c>
      <c r="R20" s="42"/>
      <c r="S20" s="27" t="n">
        <f aca="false">R20*0.7</f>
        <v>0</v>
      </c>
      <c r="T20" s="28" t="e">
        <f aca="false">SUM(Q20,S20)</f>
        <v>#DIV/0!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true" outlineLevel="0" collapsed="false">
      <c r="A21" s="78" t="s">
        <v>676</v>
      </c>
      <c r="B21" s="79" t="s">
        <v>677</v>
      </c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C21:N21)</f>
        <v>0</v>
      </c>
      <c r="P21" s="24" t="e">
        <f aca="false">AVERAGE(C21:N21)</f>
        <v>#DIV/0!</v>
      </c>
      <c r="Q21" s="25" t="e">
        <f aca="false">P21*0.3</f>
        <v>#DIV/0!</v>
      </c>
      <c r="R21" s="26"/>
      <c r="S21" s="27" t="n">
        <f aca="false">R21*0.7</f>
        <v>0</v>
      </c>
      <c r="T21" s="28" t="e">
        <f aca="false">SUM(Q21,S21)</f>
        <v>#DIV/0!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true" outlineLevel="0" collapsed="false">
      <c r="A22" s="80" t="s">
        <v>678</v>
      </c>
      <c r="B22" s="81" t="s">
        <v>679</v>
      </c>
      <c r="C22" s="3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 t="n">
        <f aca="false">SUM(C22:N22)</f>
        <v>0</v>
      </c>
      <c r="P22" s="24" t="e">
        <f aca="false">AVERAGE(C22:N22)</f>
        <v>#DIV/0!</v>
      </c>
      <c r="Q22" s="25" t="e">
        <f aca="false">P22*0.3</f>
        <v>#DIV/0!</v>
      </c>
      <c r="R22" s="34"/>
      <c r="S22" s="27" t="n">
        <f aca="false">R22*0.7</f>
        <v>0</v>
      </c>
      <c r="T22" s="28" t="e">
        <f aca="false">SUM(Q22,S22)</f>
        <v>#DIV/0!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true" outlineLevel="0" collapsed="false">
      <c r="A23" s="80" t="s">
        <v>680</v>
      </c>
      <c r="B23" s="81" t="s">
        <v>681</v>
      </c>
      <c r="C23" s="3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 t="n">
        <f aca="false">SUM(C23:N23)</f>
        <v>0</v>
      </c>
      <c r="P23" s="24" t="e">
        <f aca="false">AVERAGE(C23:N23)</f>
        <v>#DIV/0!</v>
      </c>
      <c r="Q23" s="25" t="e">
        <f aca="false">P23*0.3</f>
        <v>#DIV/0!</v>
      </c>
      <c r="R23" s="34"/>
      <c r="S23" s="27" t="n">
        <f aca="false">R23*0.7</f>
        <v>0</v>
      </c>
      <c r="T23" s="28" t="e">
        <f aca="false">SUM(Q23,S23)</f>
        <v>#DIV/0!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true" outlineLevel="0" collapsed="false">
      <c r="A24" s="80" t="s">
        <v>682</v>
      </c>
      <c r="B24" s="81" t="s">
        <v>683</v>
      </c>
      <c r="C24" s="3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 t="n">
        <f aca="false">SUM(C24:N24)</f>
        <v>0</v>
      </c>
      <c r="P24" s="24" t="e">
        <f aca="false">AVERAGE(C24:N24)</f>
        <v>#DIV/0!</v>
      </c>
      <c r="Q24" s="25" t="e">
        <f aca="false">P24*0.3</f>
        <v>#DIV/0!</v>
      </c>
      <c r="R24" s="34"/>
      <c r="S24" s="27" t="n">
        <f aca="false">R24*0.7</f>
        <v>0</v>
      </c>
      <c r="T24" s="28" t="e">
        <f aca="false">SUM(Q24,S24)</f>
        <v>#DIV/0!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true" outlineLevel="0" collapsed="false">
      <c r="A25" s="82" t="s">
        <v>684</v>
      </c>
      <c r="B25" s="83" t="s">
        <v>685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25" t="e">
        <f aca="false">P25*0.3</f>
        <v>#DIV/0!</v>
      </c>
      <c r="R25" s="42"/>
      <c r="S25" s="27" t="n">
        <f aca="false">R25*0.7</f>
        <v>0</v>
      </c>
      <c r="T25" s="28" t="e">
        <f aca="false">SUM(Q25,S25)</f>
        <v>#DIV/0!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true" outlineLevel="0" collapsed="false">
      <c r="A26" s="78" t="s">
        <v>686</v>
      </c>
      <c r="B26" s="79" t="s">
        <v>687</v>
      </c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 t="n">
        <f aca="false">SUM(C26:N26)</f>
        <v>0</v>
      </c>
      <c r="P26" s="24" t="e">
        <f aca="false">AVERAGE(C26:N26)</f>
        <v>#DIV/0!</v>
      </c>
      <c r="Q26" s="25" t="e">
        <f aca="false">P26*0.3</f>
        <v>#DIV/0!</v>
      </c>
      <c r="R26" s="26"/>
      <c r="S26" s="27" t="n">
        <f aca="false">R26*0.7</f>
        <v>0</v>
      </c>
      <c r="T26" s="28" t="e">
        <f aca="false">SUM(Q26,S26)</f>
        <v>#DIV/0!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true" outlineLevel="0" collapsed="false">
      <c r="A27" s="80" t="s">
        <v>688</v>
      </c>
      <c r="B27" s="81" t="s">
        <v>689</v>
      </c>
      <c r="C27" s="3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 t="n">
        <f aca="false">SUM(C27:N27)</f>
        <v>0</v>
      </c>
      <c r="P27" s="24" t="e">
        <f aca="false">AVERAGE(C27:N27)</f>
        <v>#DIV/0!</v>
      </c>
      <c r="Q27" s="25" t="e">
        <f aca="false">P27*0.3</f>
        <v>#DIV/0!</v>
      </c>
      <c r="R27" s="34"/>
      <c r="S27" s="27" t="n">
        <f aca="false">R27*0.7</f>
        <v>0</v>
      </c>
      <c r="T27" s="28" t="e">
        <f aca="false">SUM(Q27,S27)</f>
        <v>#DIV/0!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2.75" hidden="false" customHeight="true" outlineLevel="0" collapsed="false">
      <c r="A28" s="80" t="s">
        <v>690</v>
      </c>
      <c r="B28" s="81" t="s">
        <v>691</v>
      </c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n">
        <f aca="false">SUM(C28:N28)</f>
        <v>0</v>
      </c>
      <c r="P28" s="24" t="e">
        <f aca="false">AVERAGE(C28:N28)</f>
        <v>#DIV/0!</v>
      </c>
      <c r="Q28" s="25" t="e">
        <f aca="false">P28*0.3</f>
        <v>#DIV/0!</v>
      </c>
      <c r="R28" s="34"/>
      <c r="S28" s="27" t="n">
        <f aca="false">R28*0.7</f>
        <v>0</v>
      </c>
      <c r="T28" s="28" t="e">
        <f aca="false">SUM(Q28,S28)</f>
        <v>#DIV/0!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2.75" hidden="false" customHeight="true" outlineLevel="0" collapsed="false">
      <c r="A29" s="80" t="s">
        <v>692</v>
      </c>
      <c r="B29" s="81" t="s">
        <v>693</v>
      </c>
      <c r="C29" s="3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 t="n">
        <f aca="false">SUM(C29:N29)</f>
        <v>0</v>
      </c>
      <c r="P29" s="24" t="e">
        <f aca="false">AVERAGE(C29:N29)</f>
        <v>#DIV/0!</v>
      </c>
      <c r="Q29" s="25" t="e">
        <f aca="false">P29*0.3</f>
        <v>#DIV/0!</v>
      </c>
      <c r="R29" s="34"/>
      <c r="S29" s="27" t="n">
        <f aca="false">R29*0.7</f>
        <v>0</v>
      </c>
      <c r="T29" s="28" t="e">
        <f aca="false">SUM(Q29,S29)</f>
        <v>#DIV/0!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2.75" hidden="false" customHeight="true" outlineLevel="0" collapsed="false">
      <c r="A30" s="82" t="s">
        <v>694</v>
      </c>
      <c r="B30" s="83" t="s">
        <v>695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25" t="e">
        <f aca="false">P30*0.3</f>
        <v>#DIV/0!</v>
      </c>
      <c r="R30" s="42"/>
      <c r="S30" s="27" t="n">
        <f aca="false">R30*0.7</f>
        <v>0</v>
      </c>
      <c r="T30" s="28" t="e">
        <f aca="false">SUM(Q30,S30)</f>
        <v>#DIV/0!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2.75" hidden="false" customHeight="true" outlineLevel="0" collapsed="false">
      <c r="A31" s="78" t="s">
        <v>696</v>
      </c>
      <c r="B31" s="79" t="s">
        <v>697</v>
      </c>
      <c r="C31" s="3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 t="n">
        <f aca="false">SUM(C31:N31)</f>
        <v>0</v>
      </c>
      <c r="P31" s="24" t="e">
        <f aca="false">AVERAGE(C31:N31)</f>
        <v>#DIV/0!</v>
      </c>
      <c r="Q31" s="25" t="e">
        <f aca="false">P31*0.3</f>
        <v>#DIV/0!</v>
      </c>
      <c r="R31" s="26"/>
      <c r="S31" s="27" t="n">
        <f aca="false">R31*0.7</f>
        <v>0</v>
      </c>
      <c r="T31" s="28" t="e">
        <f aca="false">SUM(Q31,S31)</f>
        <v>#DIV/0!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12.75" hidden="false" customHeight="true" outlineLevel="0" collapsed="false">
      <c r="A32" s="80" t="s">
        <v>698</v>
      </c>
      <c r="B32" s="81" t="s">
        <v>699</v>
      </c>
      <c r="C32" s="3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f aca="false">SUM(C32:N32)</f>
        <v>0</v>
      </c>
      <c r="P32" s="24" t="e">
        <f aca="false">AVERAGE(C32:N32)</f>
        <v>#DIV/0!</v>
      </c>
      <c r="Q32" s="25" t="e">
        <f aca="false">P32*0.3</f>
        <v>#DIV/0!</v>
      </c>
      <c r="R32" s="34"/>
      <c r="S32" s="27" t="n">
        <f aca="false">R32*0.7</f>
        <v>0</v>
      </c>
      <c r="T32" s="28" t="e">
        <f aca="false">SUM(Q32,S32)</f>
        <v>#DIV/0!</v>
      </c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12.75" hidden="false" customHeight="true" outlineLevel="0" collapsed="false">
      <c r="A33" s="80" t="s">
        <v>700</v>
      </c>
      <c r="B33" s="81" t="s">
        <v>701</v>
      </c>
      <c r="C33" s="35"/>
      <c r="D33" s="35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 t="n">
        <f aca="false">SUM(C33:N33)</f>
        <v>0</v>
      </c>
      <c r="P33" s="24" t="e">
        <f aca="false">AVERAGE(C33:N33)</f>
        <v>#DIV/0!</v>
      </c>
      <c r="Q33" s="25" t="e">
        <f aca="false">P33*0.3</f>
        <v>#DIV/0!</v>
      </c>
      <c r="R33" s="34"/>
      <c r="S33" s="27" t="n">
        <f aca="false">R33*0.7</f>
        <v>0</v>
      </c>
      <c r="T33" s="28" t="e">
        <f aca="false">SUM(Q33,S33)</f>
        <v>#DIV/0!</v>
      </c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12.75" hidden="false" customHeight="true" outlineLevel="0" collapsed="false">
      <c r="A34" s="80" t="s">
        <v>702</v>
      </c>
      <c r="B34" s="81" t="s">
        <v>703</v>
      </c>
      <c r="C34" s="35"/>
      <c r="D34" s="35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 t="n">
        <f aca="false">SUM(C34:N34)</f>
        <v>0</v>
      </c>
      <c r="P34" s="24" t="e">
        <f aca="false">AVERAGE(C34:N34)</f>
        <v>#DIV/0!</v>
      </c>
      <c r="Q34" s="25" t="e">
        <f aca="false">P34*0.3</f>
        <v>#DIV/0!</v>
      </c>
      <c r="R34" s="34"/>
      <c r="S34" s="27" t="n">
        <f aca="false">R34*0.7</f>
        <v>0</v>
      </c>
      <c r="T34" s="28" t="e">
        <f aca="false">SUM(Q34,S34)</f>
        <v>#DIV/0!</v>
      </c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true" outlineLevel="0" collapsed="false">
      <c r="A35" s="82" t="s">
        <v>704</v>
      </c>
      <c r="B35" s="83" t="s">
        <v>705</v>
      </c>
      <c r="C35" s="45"/>
      <c r="D35" s="45"/>
      <c r="E35" s="66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25" t="e">
        <f aca="false">P35*0.3</f>
        <v>#DIV/0!</v>
      </c>
      <c r="R35" s="42"/>
      <c r="S35" s="27" t="n">
        <f aca="false">R35*0.7</f>
        <v>0</v>
      </c>
      <c r="T35" s="28" t="e">
        <f aca="false">SUM(Q35,S35)</f>
        <v>#DIV/0!</v>
      </c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12.75" hidden="false" customHeight="true" outlineLevel="0" collapsed="false">
      <c r="A36" s="78" t="s">
        <v>706</v>
      </c>
      <c r="B36" s="79" t="s">
        <v>707</v>
      </c>
      <c r="C36" s="31"/>
      <c r="D36" s="3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 t="n">
        <f aca="false">SUM(C36:N36)</f>
        <v>0</v>
      </c>
      <c r="P36" s="24" t="e">
        <f aca="false">AVERAGE(C36:N36)</f>
        <v>#DIV/0!</v>
      </c>
      <c r="Q36" s="25" t="e">
        <f aca="false">P36*0.3</f>
        <v>#DIV/0!</v>
      </c>
      <c r="R36" s="26"/>
      <c r="S36" s="27" t="n">
        <f aca="false">R36*0.7</f>
        <v>0</v>
      </c>
      <c r="T36" s="28" t="e">
        <f aca="false">SUM(Q36,S36)</f>
        <v>#DIV/0!</v>
      </c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12.75" hidden="false" customHeight="true" outlineLevel="0" collapsed="false">
      <c r="A37" s="80" t="s">
        <v>708</v>
      </c>
      <c r="B37" s="81" t="s">
        <v>709</v>
      </c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 t="n">
        <f aca="false">SUM(C37:N37)</f>
        <v>0</v>
      </c>
      <c r="P37" s="24" t="e">
        <f aca="false">AVERAGE(C37:N37)</f>
        <v>#DIV/0!</v>
      </c>
      <c r="Q37" s="25" t="e">
        <f aca="false">P37*0.3</f>
        <v>#DIV/0!</v>
      </c>
      <c r="R37" s="34"/>
      <c r="S37" s="27" t="n">
        <f aca="false">R37*0.7</f>
        <v>0</v>
      </c>
      <c r="T37" s="28" t="e">
        <f aca="false">SUM(Q37,S37)</f>
        <v>#DIV/0!</v>
      </c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12.75" hidden="false" customHeight="true" outlineLevel="0" collapsed="false">
      <c r="A38" s="80" t="s">
        <v>710</v>
      </c>
      <c r="B38" s="81" t="s">
        <v>711</v>
      </c>
      <c r="C38" s="35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 t="n">
        <f aca="false">SUM(C38:N38)</f>
        <v>0</v>
      </c>
      <c r="P38" s="24" t="e">
        <f aca="false">AVERAGE(C38:N38)</f>
        <v>#DIV/0!</v>
      </c>
      <c r="Q38" s="25" t="e">
        <f aca="false">P38*0.3</f>
        <v>#DIV/0!</v>
      </c>
      <c r="R38" s="34"/>
      <c r="S38" s="27" t="n">
        <f aca="false">R38*0.7</f>
        <v>0</v>
      </c>
      <c r="T38" s="28" t="e">
        <f aca="false">SUM(Q38,S38)</f>
        <v>#DIV/0!</v>
      </c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12.75" hidden="false" customHeight="true" outlineLevel="0" collapsed="false">
      <c r="A39" s="80" t="s">
        <v>712</v>
      </c>
      <c r="B39" s="81" t="s">
        <v>713</v>
      </c>
      <c r="C39" s="35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 t="n">
        <f aca="false">SUM(C39:N39)</f>
        <v>0</v>
      </c>
      <c r="P39" s="24" t="e">
        <f aca="false">AVERAGE(C39:N39)</f>
        <v>#DIV/0!</v>
      </c>
      <c r="Q39" s="25" t="e">
        <f aca="false">P39*0.3</f>
        <v>#DIV/0!</v>
      </c>
      <c r="R39" s="34"/>
      <c r="S39" s="27" t="n">
        <f aca="false">R39*0.7</f>
        <v>0</v>
      </c>
      <c r="T39" s="28" t="e">
        <f aca="false">SUM(Q39,S39)</f>
        <v>#DIV/0!</v>
      </c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12.75" hidden="false" customHeight="true" outlineLevel="0" collapsed="false">
      <c r="A40" s="82" t="s">
        <v>714</v>
      </c>
      <c r="B40" s="83" t="s">
        <v>715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25" t="e">
        <f aca="false">P40*0.3</f>
        <v>#DIV/0!</v>
      </c>
      <c r="R40" s="42"/>
      <c r="S40" s="27" t="n">
        <f aca="false">R40*0.7</f>
        <v>0</v>
      </c>
      <c r="T40" s="28" t="e">
        <f aca="false">SUM(Q40,S40)</f>
        <v>#DIV/0!</v>
      </c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2.75" hidden="false" customHeight="true" outlineLevel="0" collapsed="false">
      <c r="A41" s="78" t="s">
        <v>716</v>
      </c>
      <c r="B41" s="79" t="s">
        <v>717</v>
      </c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55" t="n">
        <f aca="false">SUM(C41:N41)</f>
        <v>0</v>
      </c>
      <c r="P41" s="156" t="e">
        <f aca="false">AVERAGE(C41:N41)</f>
        <v>#DIV/0!</v>
      </c>
      <c r="Q41" s="25" t="e">
        <f aca="false">P41*0.3</f>
        <v>#DIV/0!</v>
      </c>
      <c r="R41" s="174"/>
      <c r="S41" s="27" t="n">
        <f aca="false">R41*0.7</f>
        <v>0</v>
      </c>
      <c r="T41" s="28" t="e">
        <f aca="false">SUM(Q41,S41)</f>
        <v>#DIV/0!</v>
      </c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2.75" hidden="false" customHeight="true" outlineLevel="0" collapsed="false">
      <c r="A42" s="80" t="s">
        <v>718</v>
      </c>
      <c r="B42" s="81" t="s">
        <v>719</v>
      </c>
      <c r="C42" s="35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48" t="n">
        <f aca="false">SUM(C42:N42)</f>
        <v>0</v>
      </c>
      <c r="P42" s="49" t="e">
        <f aca="false">AVERAGE(C42:N42)</f>
        <v>#DIV/0!</v>
      </c>
      <c r="Q42" s="25" t="e">
        <f aca="false">P42*0.3</f>
        <v>#DIV/0!</v>
      </c>
      <c r="R42" s="175"/>
      <c r="S42" s="27" t="n">
        <f aca="false">R42*0.7</f>
        <v>0</v>
      </c>
      <c r="T42" s="28" t="e">
        <f aca="false">SUM(Q42,S42)</f>
        <v>#DIV/0!</v>
      </c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2.75" hidden="false" customHeight="true" outlineLevel="0" collapsed="false">
      <c r="A43" s="106" t="s">
        <v>720</v>
      </c>
      <c r="B43" s="107" t="s">
        <v>721</v>
      </c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 t="n">
        <f aca="false">SUM(C43:N43)</f>
        <v>0</v>
      </c>
      <c r="P43" s="94" t="e">
        <f aca="false">AVERAGE(C43:N43)</f>
        <v>#DIV/0!</v>
      </c>
      <c r="Q43" s="25" t="e">
        <f aca="false">P43*0.3</f>
        <v>#DIV/0!</v>
      </c>
      <c r="R43" s="176"/>
      <c r="S43" s="27" t="n">
        <f aca="false">R43*0.7</f>
        <v>0</v>
      </c>
      <c r="T43" s="28" t="e">
        <f aca="false">SUM(Q43,S43)</f>
        <v>#DIV/0!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customFormat="false" ht="12.75" hidden="false" customHeight="true" outlineLevel="0" collapsed="false">
      <c r="A44" s="177"/>
      <c r="B44" s="178"/>
      <c r="C44" s="35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94"/>
      <c r="Q44" s="102"/>
      <c r="R44" s="176"/>
      <c r="S44" s="96"/>
      <c r="T44" s="97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customFormat="false" ht="12.75" hidden="false" customHeight="true" outlineLevel="0" collapsed="false">
      <c r="A45" s="179"/>
      <c r="B45" s="180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103"/>
      <c r="R45" s="89"/>
      <c r="S45" s="99"/>
      <c r="T45" s="100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s="12" customFormat="true" ht="18" hidden="false" customHeight="true" outlineLevel="0" collapsed="false">
      <c r="A46" s="148" t="s">
        <v>87</v>
      </c>
      <c r="B46" s="148"/>
      <c r="C46" s="148"/>
      <c r="D46" s="148"/>
      <c r="E46" s="148"/>
      <c r="F46" s="148"/>
      <c r="G46" s="148"/>
      <c r="H46" s="148"/>
      <c r="I46" s="148"/>
      <c r="J46" s="181" t="s">
        <v>88</v>
      </c>
      <c r="K46" s="181"/>
      <c r="L46" s="181"/>
      <c r="M46" s="181"/>
      <c r="N46" s="181"/>
      <c r="O46" s="181"/>
      <c r="P46" s="182"/>
      <c r="Q46" s="182"/>
      <c r="R46" s="182"/>
      <c r="S46" s="182"/>
      <c r="T46" s="182"/>
      <c r="U46" s="6"/>
      <c r="V46" s="6"/>
      <c r="W46" s="6"/>
    </row>
    <row r="47" customFormat="false" ht="18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</row>
    <row r="48" customFormat="false" ht="16.5" hidden="false" customHeight="fals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</sheetData>
  <mergeCells count="11">
    <mergeCell ref="A1:P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8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6:40:01Z</cp:lastPrinted>
  <dcterms:modified xsi:type="dcterms:W3CDTF">2017-02-13T08:22:24Z</dcterms:modified>
  <cp:revision>0</cp:revision>
  <dc:subject/>
  <dc:title/>
</cp:coreProperties>
</file>