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造園一" sheetId="1" state="visible" r:id="rId2"/>
    <sheet name="園藝一" sheetId="2" state="visible" r:id="rId3"/>
    <sheet name="畜保一" sheetId="3" state="visible" r:id="rId4"/>
    <sheet name="食加一" sheetId="4" state="visible" r:id="rId5"/>
    <sheet name="機械一" sheetId="5" state="visible" r:id="rId6"/>
    <sheet name="電機一" sheetId="6" state="visible" r:id="rId7"/>
    <sheet name="電子一" sheetId="7" state="visible" r:id="rId8"/>
    <sheet name="普一甲" sheetId="8" state="visible" r:id="rId9"/>
    <sheet name="普一乙" sheetId="9" state="visible" r:id="rId10"/>
    <sheet name="普一丙" sheetId="10" state="visible" r:id="rId11"/>
    <sheet name="普一丁" sheetId="11" state="visible" r:id="rId12"/>
    <sheet name="綜職一甲" sheetId="12" state="visible" r:id="rId13"/>
    <sheet name="綜職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927">
  <si>
    <r>
      <rPr>
        <sz val="15"/>
        <rFont val="Noto Sans"/>
        <family val="2"/>
      </rPr>
      <t xml:space="preserve">國立龍潭高中</t>
    </r>
    <r>
      <rPr>
        <sz val="15"/>
        <rFont val="標楷體"/>
        <family val="4"/>
        <charset val="136"/>
      </rPr>
      <t xml:space="preserve">105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一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518001</t>
  </si>
  <si>
    <t xml:space="preserve">丁芝翊</t>
  </si>
  <si>
    <t xml:space="preserve">518002</t>
  </si>
  <si>
    <t xml:space="preserve">方祖昀</t>
  </si>
  <si>
    <t xml:space="preserve">518004</t>
  </si>
  <si>
    <t xml:space="preserve">江梓熏</t>
  </si>
  <si>
    <t xml:space="preserve">518005</t>
  </si>
  <si>
    <t xml:space="preserve">江智霖</t>
  </si>
  <si>
    <t xml:space="preserve">518006</t>
  </si>
  <si>
    <t xml:space="preserve">呂佳美</t>
  </si>
  <si>
    <t xml:space="preserve">518007</t>
  </si>
  <si>
    <t xml:space="preserve">呂旻哲</t>
  </si>
  <si>
    <t xml:space="preserve">518008</t>
  </si>
  <si>
    <t xml:space="preserve">呂敬誠</t>
  </si>
  <si>
    <t xml:space="preserve">518009</t>
  </si>
  <si>
    <t xml:space="preserve">宋姿澐</t>
  </si>
  <si>
    <t xml:space="preserve">518010</t>
  </si>
  <si>
    <t xml:space="preserve">李定諭</t>
  </si>
  <si>
    <t xml:space="preserve">518011</t>
  </si>
  <si>
    <t xml:space="preserve">李宥駿</t>
  </si>
  <si>
    <t xml:space="preserve">518012</t>
  </si>
  <si>
    <t xml:space="preserve">林文棋</t>
  </si>
  <si>
    <t xml:space="preserve">518013</t>
  </si>
  <si>
    <t xml:space="preserve">林佳蓉</t>
  </si>
  <si>
    <t xml:space="preserve">518014</t>
  </si>
  <si>
    <t xml:space="preserve">林昌賢</t>
  </si>
  <si>
    <t xml:space="preserve">518015</t>
  </si>
  <si>
    <t xml:space="preserve">林喻文</t>
  </si>
  <si>
    <t xml:space="preserve">518016</t>
  </si>
  <si>
    <t xml:space="preserve">林憶文</t>
  </si>
  <si>
    <t xml:space="preserve">518017</t>
  </si>
  <si>
    <t xml:space="preserve">邱雨婕</t>
  </si>
  <si>
    <t xml:space="preserve">518018</t>
  </si>
  <si>
    <t xml:space="preserve">邱慶恩</t>
  </si>
  <si>
    <t xml:space="preserve">518019</t>
  </si>
  <si>
    <t xml:space="preserve">范姜玉婷</t>
  </si>
  <si>
    <t xml:space="preserve">518020</t>
  </si>
  <si>
    <t xml:space="preserve">范碩育</t>
  </si>
  <si>
    <t xml:space="preserve">518021</t>
  </si>
  <si>
    <t xml:space="preserve">徐嘉陽</t>
  </si>
  <si>
    <t xml:space="preserve">518022</t>
  </si>
  <si>
    <t xml:space="preserve">翁祖御</t>
  </si>
  <si>
    <t xml:space="preserve">518023</t>
  </si>
  <si>
    <t xml:space="preserve">張宇潤</t>
  </si>
  <si>
    <t xml:space="preserve">518024</t>
  </si>
  <si>
    <t xml:space="preserve">張昀傑</t>
  </si>
  <si>
    <t xml:space="preserve">518025</t>
  </si>
  <si>
    <t xml:space="preserve">張明惠</t>
  </si>
  <si>
    <t xml:space="preserve">518026</t>
  </si>
  <si>
    <t xml:space="preserve">張程皓</t>
  </si>
  <si>
    <t xml:space="preserve">518027</t>
  </si>
  <si>
    <t xml:space="preserve">張漢恩</t>
  </si>
  <si>
    <t xml:space="preserve">518028</t>
  </si>
  <si>
    <t xml:space="preserve">郭俊賢</t>
  </si>
  <si>
    <t xml:space="preserve">518029</t>
  </si>
  <si>
    <t xml:space="preserve">陳沛驊</t>
  </si>
  <si>
    <t xml:space="preserve">518030</t>
  </si>
  <si>
    <t xml:space="preserve">陳奕彰</t>
  </si>
  <si>
    <t xml:space="preserve">518031</t>
  </si>
  <si>
    <t xml:space="preserve">陳建毅</t>
  </si>
  <si>
    <t xml:space="preserve">518032</t>
  </si>
  <si>
    <t xml:space="preserve">陸冠宏</t>
  </si>
  <si>
    <t xml:space="preserve">518033</t>
  </si>
  <si>
    <t xml:space="preserve">湯博捷</t>
  </si>
  <si>
    <t xml:space="preserve">518034</t>
  </si>
  <si>
    <t xml:space="preserve">董亦庭</t>
  </si>
  <si>
    <t xml:space="preserve">518035</t>
  </si>
  <si>
    <t xml:space="preserve">廖云瑄</t>
  </si>
  <si>
    <t xml:space="preserve">518036</t>
  </si>
  <si>
    <t xml:space="preserve">劉謙</t>
  </si>
  <si>
    <t xml:space="preserve">518037</t>
  </si>
  <si>
    <t xml:space="preserve">魯竣泓</t>
  </si>
  <si>
    <t xml:space="preserve">518038</t>
  </si>
  <si>
    <t xml:space="preserve">鍾宜庭</t>
  </si>
  <si>
    <t xml:space="preserve">518039</t>
  </si>
  <si>
    <t xml:space="preserve">鍾國議</t>
  </si>
  <si>
    <t xml:space="preserve">518040</t>
  </si>
  <si>
    <t xml:space="preserve">簡立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一</t>
  </si>
  <si>
    <t xml:space="preserve">512001</t>
  </si>
  <si>
    <t xml:space="preserve">朱紘正</t>
  </si>
  <si>
    <t xml:space="preserve">512002</t>
  </si>
  <si>
    <t xml:space="preserve">何佩霖</t>
  </si>
  <si>
    <t xml:space="preserve">512003</t>
  </si>
  <si>
    <t xml:space="preserve">吳以琳</t>
  </si>
  <si>
    <t xml:space="preserve">512004</t>
  </si>
  <si>
    <t xml:space="preserve">吳茗宸</t>
  </si>
  <si>
    <t xml:space="preserve">512005</t>
  </si>
  <si>
    <t xml:space="preserve">李維潼</t>
  </si>
  <si>
    <t xml:space="preserve">512006</t>
  </si>
  <si>
    <t xml:space="preserve">李頡</t>
  </si>
  <si>
    <t xml:space="preserve">512007</t>
  </si>
  <si>
    <t xml:space="preserve">林致均</t>
  </si>
  <si>
    <t xml:space="preserve">512008</t>
  </si>
  <si>
    <t xml:space="preserve">俞亦旃</t>
  </si>
  <si>
    <t xml:space="preserve">512009</t>
  </si>
  <si>
    <t xml:space="preserve">施富喬</t>
  </si>
  <si>
    <t xml:space="preserve">512010</t>
  </si>
  <si>
    <t xml:space="preserve">洪家葆</t>
  </si>
  <si>
    <t xml:space="preserve">512011</t>
  </si>
  <si>
    <t xml:space="preserve">胡廷宇</t>
  </si>
  <si>
    <t xml:space="preserve">512012</t>
  </si>
  <si>
    <t xml:space="preserve">范少軒</t>
  </si>
  <si>
    <t xml:space="preserve">512013</t>
  </si>
  <si>
    <t xml:space="preserve">范博彥</t>
  </si>
  <si>
    <t xml:space="preserve">512014</t>
  </si>
  <si>
    <t xml:space="preserve">夏江岱</t>
  </si>
  <si>
    <t xml:space="preserve">512015</t>
  </si>
  <si>
    <t xml:space="preserve">徐盛斌</t>
  </si>
  <si>
    <t xml:space="preserve">512016</t>
  </si>
  <si>
    <t xml:space="preserve">袁竣唯</t>
  </si>
  <si>
    <t xml:space="preserve">512017</t>
  </si>
  <si>
    <t xml:space="preserve">高寧</t>
  </si>
  <si>
    <t xml:space="preserve">512018</t>
  </si>
  <si>
    <t xml:space="preserve">張捷</t>
  </si>
  <si>
    <t xml:space="preserve">512019</t>
  </si>
  <si>
    <t xml:space="preserve">張逢松</t>
  </si>
  <si>
    <t xml:space="preserve">512020</t>
  </si>
  <si>
    <t xml:space="preserve">梁楹宜</t>
  </si>
  <si>
    <t xml:space="preserve">512021</t>
  </si>
  <si>
    <t xml:space="preserve">曾沛婕</t>
  </si>
  <si>
    <t xml:space="preserve">512022</t>
  </si>
  <si>
    <t xml:space="preserve">曾怡珊</t>
  </si>
  <si>
    <t xml:space="preserve">512023</t>
  </si>
  <si>
    <t xml:space="preserve">游庭灝</t>
  </si>
  <si>
    <t xml:space="preserve">512024</t>
  </si>
  <si>
    <t xml:space="preserve">黃美瑜</t>
  </si>
  <si>
    <t xml:space="preserve">512025</t>
  </si>
  <si>
    <t xml:space="preserve">黃國榮</t>
  </si>
  <si>
    <t xml:space="preserve">512026</t>
  </si>
  <si>
    <t xml:space="preserve">黃意萱</t>
  </si>
  <si>
    <t xml:space="preserve">512027</t>
  </si>
  <si>
    <t xml:space="preserve">黃瑋泓</t>
  </si>
  <si>
    <t xml:space="preserve">512028</t>
  </si>
  <si>
    <t xml:space="preserve">楊書豪</t>
  </si>
  <si>
    <t xml:space="preserve">512029</t>
  </si>
  <si>
    <t xml:space="preserve">萬治辰</t>
  </si>
  <si>
    <t xml:space="preserve">512030</t>
  </si>
  <si>
    <t xml:space="preserve">廖晉彤</t>
  </si>
  <si>
    <t xml:space="preserve">512031</t>
  </si>
  <si>
    <t xml:space="preserve">鍾佳祐</t>
  </si>
  <si>
    <t xml:space="preserve">512032</t>
  </si>
  <si>
    <t xml:space="preserve">鍾金諺</t>
  </si>
  <si>
    <t xml:space="preserve">班級︰畜保一</t>
  </si>
  <si>
    <t xml:space="preserve">513001</t>
  </si>
  <si>
    <t xml:space="preserve">王俊卿</t>
  </si>
  <si>
    <t xml:space="preserve">513002</t>
  </si>
  <si>
    <t xml:space="preserve">朱昀柔</t>
  </si>
  <si>
    <t xml:space="preserve">513003</t>
  </si>
  <si>
    <t xml:space="preserve">余仲衡</t>
  </si>
  <si>
    <t xml:space="preserve">513004</t>
  </si>
  <si>
    <t xml:space="preserve">吳珮綺</t>
  </si>
  <si>
    <t xml:space="preserve">513005</t>
  </si>
  <si>
    <t xml:space="preserve">呂悅歆</t>
  </si>
  <si>
    <t xml:space="preserve">513006</t>
  </si>
  <si>
    <t xml:space="preserve">宋欣穎</t>
  </si>
  <si>
    <t xml:space="preserve">513007</t>
  </si>
  <si>
    <t xml:space="preserve">李恩池</t>
  </si>
  <si>
    <t xml:space="preserve">513008</t>
  </si>
  <si>
    <t xml:space="preserve">谷月柔</t>
  </si>
  <si>
    <t xml:space="preserve">513010</t>
  </si>
  <si>
    <t xml:space="preserve">林承毅</t>
  </si>
  <si>
    <t xml:space="preserve">513011</t>
  </si>
  <si>
    <t xml:space="preserve">林語禾</t>
  </si>
  <si>
    <t xml:space="preserve">513012</t>
  </si>
  <si>
    <t xml:space="preserve">邱裕婷</t>
  </si>
  <si>
    <t xml:space="preserve">513013</t>
  </si>
  <si>
    <t xml:space="preserve">邱顯輯</t>
  </si>
  <si>
    <t xml:space="preserve">513014</t>
  </si>
  <si>
    <t xml:space="preserve">柯崴珩</t>
  </si>
  <si>
    <t xml:space="preserve">513015</t>
  </si>
  <si>
    <t xml:space="preserve">洪坤山</t>
  </si>
  <si>
    <t xml:space="preserve">513016</t>
  </si>
  <si>
    <t xml:space="preserve">胡彩誼</t>
  </si>
  <si>
    <t xml:space="preserve">513017</t>
  </si>
  <si>
    <t xml:space="preserve">張以柔</t>
  </si>
  <si>
    <t xml:space="preserve">513018</t>
  </si>
  <si>
    <t xml:space="preserve">張郁琪</t>
  </si>
  <si>
    <t xml:space="preserve">513019</t>
  </si>
  <si>
    <t xml:space="preserve">張家瑜</t>
  </si>
  <si>
    <t xml:space="preserve">513020</t>
  </si>
  <si>
    <t xml:space="preserve">張詠涵</t>
  </si>
  <si>
    <t xml:space="preserve">513021</t>
  </si>
  <si>
    <t xml:space="preserve">莊惠期</t>
  </si>
  <si>
    <t xml:space="preserve">513022</t>
  </si>
  <si>
    <t xml:space="preserve">莊舒涵</t>
  </si>
  <si>
    <t xml:space="preserve">513023</t>
  </si>
  <si>
    <t xml:space="preserve">許文伃</t>
  </si>
  <si>
    <t xml:space="preserve">513024</t>
  </si>
  <si>
    <t xml:space="preserve">許弘郁</t>
  </si>
  <si>
    <t xml:space="preserve">513025</t>
  </si>
  <si>
    <t xml:space="preserve">許宥翔</t>
  </si>
  <si>
    <t xml:space="preserve">513026</t>
  </si>
  <si>
    <t xml:space="preserve">陳宇亭</t>
  </si>
  <si>
    <t xml:space="preserve">513027</t>
  </si>
  <si>
    <t xml:space="preserve">陳玟卉</t>
  </si>
  <si>
    <t xml:space="preserve">513028</t>
  </si>
  <si>
    <t xml:space="preserve">陳省彬</t>
  </si>
  <si>
    <t xml:space="preserve">513029</t>
  </si>
  <si>
    <t xml:space="preserve">曾子恆</t>
  </si>
  <si>
    <t xml:space="preserve">513030</t>
  </si>
  <si>
    <t xml:space="preserve">黃沛予</t>
  </si>
  <si>
    <t xml:space="preserve">513031</t>
  </si>
  <si>
    <t xml:space="preserve">黃宣茹</t>
  </si>
  <si>
    <t xml:space="preserve">513032</t>
  </si>
  <si>
    <t xml:space="preserve">黃圓涵</t>
  </si>
  <si>
    <t xml:space="preserve">513033</t>
  </si>
  <si>
    <t xml:space="preserve">詹詠傑</t>
  </si>
  <si>
    <t xml:space="preserve">513034</t>
  </si>
  <si>
    <t xml:space="preserve">劉千如</t>
  </si>
  <si>
    <t xml:space="preserve">513035</t>
  </si>
  <si>
    <t xml:space="preserve">劉知蓉</t>
  </si>
  <si>
    <t xml:space="preserve">513036</t>
  </si>
  <si>
    <t xml:space="preserve">蔡承原</t>
  </si>
  <si>
    <t xml:space="preserve">513037</t>
  </si>
  <si>
    <t xml:space="preserve">蔡毓鴻</t>
  </si>
  <si>
    <t xml:space="preserve">513038</t>
  </si>
  <si>
    <t xml:space="preserve">鄧姵寧</t>
  </si>
  <si>
    <t xml:space="preserve">513039</t>
  </si>
  <si>
    <t xml:space="preserve">鄭翌真</t>
  </si>
  <si>
    <t xml:space="preserve">513040</t>
  </si>
  <si>
    <t xml:space="preserve">謝仲謙</t>
  </si>
  <si>
    <t xml:space="preserve">513041</t>
  </si>
  <si>
    <t xml:space="preserve">鍾泳漢</t>
  </si>
  <si>
    <t xml:space="preserve">513042</t>
  </si>
  <si>
    <t xml:space="preserve">林姵瑩</t>
  </si>
  <si>
    <t xml:space="preserve">班級︰食加一</t>
  </si>
  <si>
    <t xml:space="preserve">514001</t>
  </si>
  <si>
    <t xml:space="preserve">朱旻軒</t>
  </si>
  <si>
    <t xml:space="preserve">514002</t>
  </si>
  <si>
    <t xml:space="preserve">江倩蓉</t>
  </si>
  <si>
    <t xml:space="preserve">514003</t>
  </si>
  <si>
    <t xml:space="preserve">江振傑</t>
  </si>
  <si>
    <t xml:space="preserve">514004</t>
  </si>
  <si>
    <t xml:space="preserve">吳珮慈</t>
  </si>
  <si>
    <t xml:space="preserve">514005</t>
  </si>
  <si>
    <t xml:space="preserve">李欣怡</t>
  </si>
  <si>
    <t xml:space="preserve">514006</t>
  </si>
  <si>
    <t xml:space="preserve">卓廷運</t>
  </si>
  <si>
    <t xml:space="preserve">514007</t>
  </si>
  <si>
    <t xml:space="preserve">周玉媛</t>
  </si>
  <si>
    <t xml:space="preserve">514008</t>
  </si>
  <si>
    <t xml:space="preserve">周宜潔</t>
  </si>
  <si>
    <t xml:space="preserve">514009</t>
  </si>
  <si>
    <t xml:space="preserve">林芷伊</t>
  </si>
  <si>
    <t xml:space="preserve">514010</t>
  </si>
  <si>
    <t xml:space="preserve">林庭羽</t>
  </si>
  <si>
    <t xml:space="preserve">514011</t>
  </si>
  <si>
    <t xml:space="preserve">林恩磊</t>
  </si>
  <si>
    <t xml:space="preserve">514012</t>
  </si>
  <si>
    <t xml:space="preserve">邱小淇</t>
  </si>
  <si>
    <t xml:space="preserve">514013</t>
  </si>
  <si>
    <t xml:space="preserve">邱琳恩</t>
  </si>
  <si>
    <t xml:space="preserve">514014</t>
  </si>
  <si>
    <t xml:space="preserve">邱歆寧</t>
  </si>
  <si>
    <t xml:space="preserve">514015</t>
  </si>
  <si>
    <t xml:space="preserve">孫沛萱</t>
  </si>
  <si>
    <t xml:space="preserve">514016</t>
  </si>
  <si>
    <t xml:space="preserve">徐子茜</t>
  </si>
  <si>
    <t xml:space="preserve">514017</t>
  </si>
  <si>
    <t xml:space="preserve">徐婉聆</t>
  </si>
  <si>
    <t xml:space="preserve">514018</t>
  </si>
  <si>
    <t xml:space="preserve">徐福謙</t>
  </si>
  <si>
    <t xml:space="preserve">514019</t>
  </si>
  <si>
    <t xml:space="preserve">翁茂亨</t>
  </si>
  <si>
    <t xml:space="preserve">514020</t>
  </si>
  <si>
    <t xml:space="preserve">張羽筑</t>
  </si>
  <si>
    <t xml:space="preserve">514021</t>
  </si>
  <si>
    <t xml:space="preserve">許家豪</t>
  </si>
  <si>
    <t xml:space="preserve">514022</t>
  </si>
  <si>
    <t xml:space="preserve">陳佳媚</t>
  </si>
  <si>
    <t xml:space="preserve">514023</t>
  </si>
  <si>
    <t xml:space="preserve">陳登廷</t>
  </si>
  <si>
    <t xml:space="preserve">514024</t>
  </si>
  <si>
    <t xml:space="preserve">陳意芬</t>
  </si>
  <si>
    <t xml:space="preserve">514025</t>
  </si>
  <si>
    <t xml:space="preserve">曾莉淳</t>
  </si>
  <si>
    <t xml:space="preserve">514026</t>
  </si>
  <si>
    <t xml:space="preserve">項文緯</t>
  </si>
  <si>
    <t xml:space="preserve">514027</t>
  </si>
  <si>
    <t xml:space="preserve">黃晟智</t>
  </si>
  <si>
    <t xml:space="preserve">514028</t>
  </si>
  <si>
    <t xml:space="preserve">溫皓仁</t>
  </si>
  <si>
    <t xml:space="preserve">514029</t>
  </si>
  <si>
    <t xml:space="preserve">葉日堯</t>
  </si>
  <si>
    <t xml:space="preserve">514030</t>
  </si>
  <si>
    <t xml:space="preserve">葉思函</t>
  </si>
  <si>
    <t xml:space="preserve">514031</t>
  </si>
  <si>
    <t xml:space="preserve">廖昱維</t>
  </si>
  <si>
    <t xml:space="preserve">514032</t>
  </si>
  <si>
    <t xml:space="preserve">鄧翔云</t>
  </si>
  <si>
    <t xml:space="preserve">514033</t>
  </si>
  <si>
    <t xml:space="preserve">鄭皓之</t>
  </si>
  <si>
    <t xml:space="preserve">514034</t>
  </si>
  <si>
    <t xml:space="preserve">謝蕙如</t>
  </si>
  <si>
    <t xml:space="preserve">514035</t>
  </si>
  <si>
    <t xml:space="preserve">鍾晏晴</t>
  </si>
  <si>
    <t xml:space="preserve">514036</t>
  </si>
  <si>
    <t xml:space="preserve">鍾鎧亦</t>
  </si>
  <si>
    <t xml:space="preserve">514037</t>
  </si>
  <si>
    <t xml:space="preserve">羅心圻</t>
  </si>
  <si>
    <t xml:space="preserve">514038</t>
  </si>
  <si>
    <t xml:space="preserve">羅浚和</t>
  </si>
  <si>
    <t xml:space="preserve">班級︰機械一</t>
  </si>
  <si>
    <t xml:space="preserve">516001</t>
  </si>
  <si>
    <t xml:space="preserve">王柏融</t>
  </si>
  <si>
    <t xml:space="preserve">516002</t>
  </si>
  <si>
    <t xml:space="preserve">王爾慈</t>
  </si>
  <si>
    <t xml:space="preserve">516003</t>
  </si>
  <si>
    <t xml:space="preserve">吳易霖</t>
  </si>
  <si>
    <t xml:space="preserve">516004</t>
  </si>
  <si>
    <t xml:space="preserve">吳翰梃</t>
  </si>
  <si>
    <t xml:space="preserve">516005</t>
  </si>
  <si>
    <t xml:space="preserve">呂世傑</t>
  </si>
  <si>
    <t xml:space="preserve">516006</t>
  </si>
  <si>
    <t xml:space="preserve">呂明錡</t>
  </si>
  <si>
    <t xml:space="preserve">516007</t>
  </si>
  <si>
    <t xml:space="preserve">呂炳玄</t>
  </si>
  <si>
    <t xml:space="preserve">516008</t>
  </si>
  <si>
    <t xml:space="preserve">李文皓</t>
  </si>
  <si>
    <t xml:space="preserve">516009</t>
  </si>
  <si>
    <t xml:space="preserve">李卉晴</t>
  </si>
  <si>
    <t xml:space="preserve">516010</t>
  </si>
  <si>
    <t xml:space="preserve">李浩瑋</t>
  </si>
  <si>
    <t xml:space="preserve">516011</t>
  </si>
  <si>
    <t xml:space="preserve">林皞軒</t>
  </si>
  <si>
    <t xml:space="preserve">516013</t>
  </si>
  <si>
    <t xml:space="preserve">胡立緯</t>
  </si>
  <si>
    <t xml:space="preserve">516014</t>
  </si>
  <si>
    <t xml:space="preserve">韋誠昌</t>
  </si>
  <si>
    <t xml:space="preserve">516015</t>
  </si>
  <si>
    <t xml:space="preserve">唐崇瓚</t>
  </si>
  <si>
    <t xml:space="preserve">516016</t>
  </si>
  <si>
    <t xml:space="preserve">徐明昀</t>
  </si>
  <si>
    <t xml:space="preserve">516017</t>
  </si>
  <si>
    <t xml:space="preserve">徐歷宏</t>
  </si>
  <si>
    <t xml:space="preserve">516018</t>
  </si>
  <si>
    <t xml:space="preserve">張朐鈞</t>
  </si>
  <si>
    <t xml:space="preserve">516019</t>
  </si>
  <si>
    <t xml:space="preserve">張凱淯</t>
  </si>
  <si>
    <t xml:space="preserve">516020</t>
  </si>
  <si>
    <t xml:space="preserve">張皓凱</t>
  </si>
  <si>
    <t xml:space="preserve">516021</t>
  </si>
  <si>
    <t xml:space="preserve">張皓博</t>
  </si>
  <si>
    <t xml:space="preserve">516022</t>
  </si>
  <si>
    <t xml:space="preserve">曹哲偉</t>
  </si>
  <si>
    <t xml:space="preserve">516023</t>
  </si>
  <si>
    <t xml:space="preserve">許名祁</t>
  </si>
  <si>
    <t xml:space="preserve">516024</t>
  </si>
  <si>
    <t xml:space="preserve">許凱茗</t>
  </si>
  <si>
    <t xml:space="preserve">516025</t>
  </si>
  <si>
    <t xml:space="preserve">郭政其</t>
  </si>
  <si>
    <t xml:space="preserve">516026</t>
  </si>
  <si>
    <t xml:space="preserve">陳敬文</t>
  </si>
  <si>
    <t xml:space="preserve">516027</t>
  </si>
  <si>
    <t xml:space="preserve">曾文澤</t>
  </si>
  <si>
    <t xml:space="preserve">516028</t>
  </si>
  <si>
    <t xml:space="preserve">游竣宇</t>
  </si>
  <si>
    <t xml:space="preserve">516029</t>
  </si>
  <si>
    <t xml:space="preserve">黃文平</t>
  </si>
  <si>
    <t xml:space="preserve">516030</t>
  </si>
  <si>
    <t xml:space="preserve">黃晨雅</t>
  </si>
  <si>
    <t xml:space="preserve">516031</t>
  </si>
  <si>
    <t xml:space="preserve">黃榆安</t>
  </si>
  <si>
    <t xml:space="preserve">516032</t>
  </si>
  <si>
    <t xml:space="preserve">楊青樺</t>
  </si>
  <si>
    <t xml:space="preserve">516033</t>
  </si>
  <si>
    <t xml:space="preserve">董冠廷</t>
  </si>
  <si>
    <t xml:space="preserve">516034</t>
  </si>
  <si>
    <t xml:space="preserve">廖韋博</t>
  </si>
  <si>
    <t xml:space="preserve">516035</t>
  </si>
  <si>
    <t xml:space="preserve">廖藝楓</t>
  </si>
  <si>
    <t xml:space="preserve">516036</t>
  </si>
  <si>
    <t xml:space="preserve">劉建均</t>
  </si>
  <si>
    <t xml:space="preserve">516037</t>
  </si>
  <si>
    <t xml:space="preserve">蕭仕傑</t>
  </si>
  <si>
    <t xml:space="preserve">516038</t>
  </si>
  <si>
    <t xml:space="preserve">賴翃緯</t>
  </si>
  <si>
    <t xml:space="preserve">516039</t>
  </si>
  <si>
    <t xml:space="preserve">謝承泓</t>
  </si>
  <si>
    <t xml:space="preserve">516040</t>
  </si>
  <si>
    <t xml:space="preserve">簡子傑</t>
  </si>
  <si>
    <t xml:space="preserve">516041</t>
  </si>
  <si>
    <t xml:space="preserve">簡明緯</t>
  </si>
  <si>
    <t xml:space="preserve">516042</t>
  </si>
  <si>
    <t xml:space="preserve">胡震緯</t>
  </si>
  <si>
    <t xml:space="preserve">班級︰電機一</t>
  </si>
  <si>
    <t xml:space="preserve">517001</t>
  </si>
  <si>
    <t xml:space="preserve">王國倫</t>
  </si>
  <si>
    <t xml:space="preserve">517002</t>
  </si>
  <si>
    <t xml:space="preserve">古兆景</t>
  </si>
  <si>
    <t xml:space="preserve">517003</t>
  </si>
  <si>
    <t xml:space="preserve">朱栢毅</t>
  </si>
  <si>
    <t xml:space="preserve">517004</t>
  </si>
  <si>
    <t xml:space="preserve">呂駿安</t>
  </si>
  <si>
    <t xml:space="preserve">517005</t>
  </si>
  <si>
    <t xml:space="preserve">李日允</t>
  </si>
  <si>
    <t xml:space="preserve">517006</t>
  </si>
  <si>
    <t xml:space="preserve">李知軒</t>
  </si>
  <si>
    <t xml:space="preserve">517007</t>
  </si>
  <si>
    <t xml:space="preserve">李建霖</t>
  </si>
  <si>
    <t xml:space="preserve">517008</t>
  </si>
  <si>
    <t xml:space="preserve">李桓廷</t>
  </si>
  <si>
    <t xml:space="preserve">517009</t>
  </si>
  <si>
    <t xml:space="preserve">林傳福</t>
  </si>
  <si>
    <t xml:space="preserve">517010</t>
  </si>
  <si>
    <t xml:space="preserve">邱宥澄</t>
  </si>
  <si>
    <t xml:space="preserve">517011</t>
  </si>
  <si>
    <t xml:space="preserve">邱浩廷</t>
  </si>
  <si>
    <t xml:space="preserve">517013</t>
  </si>
  <si>
    <t xml:space="preserve">邱繼俊</t>
  </si>
  <si>
    <t xml:space="preserve">517014</t>
  </si>
  <si>
    <t xml:space="preserve">姜宇聰</t>
  </si>
  <si>
    <t xml:space="preserve">517015</t>
  </si>
  <si>
    <t xml:space="preserve">唐其龍</t>
  </si>
  <si>
    <t xml:space="preserve">517016</t>
  </si>
  <si>
    <t xml:space="preserve">張鈞翔</t>
  </si>
  <si>
    <t xml:space="preserve">517017</t>
  </si>
  <si>
    <t xml:space="preserve">梁韋政</t>
  </si>
  <si>
    <t xml:space="preserve">517018</t>
  </si>
  <si>
    <t xml:space="preserve">梁智傑</t>
  </si>
  <si>
    <t xml:space="preserve">517019</t>
  </si>
  <si>
    <t xml:space="preserve">莊宇翔</t>
  </si>
  <si>
    <t xml:space="preserve">517020</t>
  </si>
  <si>
    <t xml:space="preserve">陳君瑞</t>
  </si>
  <si>
    <t xml:space="preserve">517021</t>
  </si>
  <si>
    <t xml:space="preserve">陳梓軒</t>
  </si>
  <si>
    <t xml:space="preserve">517022</t>
  </si>
  <si>
    <t xml:space="preserve">彭士倫</t>
  </si>
  <si>
    <t xml:space="preserve">517023</t>
  </si>
  <si>
    <t xml:space="preserve">游宗穎</t>
  </si>
  <si>
    <t xml:space="preserve">517024</t>
  </si>
  <si>
    <t xml:space="preserve">華明哲</t>
  </si>
  <si>
    <t xml:space="preserve">517025</t>
  </si>
  <si>
    <t xml:space="preserve">黃育哲</t>
  </si>
  <si>
    <t xml:space="preserve">517026</t>
  </si>
  <si>
    <t xml:space="preserve">黃冠諭</t>
  </si>
  <si>
    <t xml:space="preserve">517027</t>
  </si>
  <si>
    <t xml:space="preserve">黃郁旻</t>
  </si>
  <si>
    <t xml:space="preserve">517028</t>
  </si>
  <si>
    <t xml:space="preserve">黃浚彰</t>
  </si>
  <si>
    <t xml:space="preserve">517029</t>
  </si>
  <si>
    <t xml:space="preserve">黃煒軒</t>
  </si>
  <si>
    <t xml:space="preserve">517030</t>
  </si>
  <si>
    <t xml:space="preserve">楊敏</t>
  </si>
  <si>
    <t xml:space="preserve">517031</t>
  </si>
  <si>
    <t xml:space="preserve">楊萬泓</t>
  </si>
  <si>
    <t xml:space="preserve">517032</t>
  </si>
  <si>
    <t xml:space="preserve">葉佳洪</t>
  </si>
  <si>
    <t xml:space="preserve">517033</t>
  </si>
  <si>
    <t xml:space="preserve">劉書庭</t>
  </si>
  <si>
    <t xml:space="preserve">517034</t>
  </si>
  <si>
    <t xml:space="preserve">鄧諦績</t>
  </si>
  <si>
    <t xml:space="preserve">517035</t>
  </si>
  <si>
    <t xml:space="preserve">鄭世傑</t>
  </si>
  <si>
    <t xml:space="preserve">517036</t>
  </si>
  <si>
    <t xml:space="preserve">黎育誠</t>
  </si>
  <si>
    <t xml:space="preserve">517037</t>
  </si>
  <si>
    <t xml:space="preserve">賴俊翔</t>
  </si>
  <si>
    <t xml:space="preserve">517038</t>
  </si>
  <si>
    <t xml:space="preserve">謝昀佑</t>
  </si>
  <si>
    <t xml:space="preserve">517039</t>
  </si>
  <si>
    <t xml:space="preserve">羅敬棠</t>
  </si>
  <si>
    <t xml:space="preserve">517040</t>
  </si>
  <si>
    <t xml:space="preserve">龐杰明</t>
  </si>
  <si>
    <t xml:space="preserve">班級︰電子一</t>
  </si>
  <si>
    <t xml:space="preserve">515001</t>
  </si>
  <si>
    <t xml:space="preserve">力智捷</t>
  </si>
  <si>
    <t xml:space="preserve">515002</t>
  </si>
  <si>
    <t xml:space="preserve">古皓文</t>
  </si>
  <si>
    <t xml:space="preserve">515003</t>
  </si>
  <si>
    <t xml:space="preserve">田以恩</t>
  </si>
  <si>
    <t xml:space="preserve">515004</t>
  </si>
  <si>
    <t xml:space="preserve">朱緒袁</t>
  </si>
  <si>
    <t xml:space="preserve">515005</t>
  </si>
  <si>
    <t xml:space="preserve">江乾榤</t>
  </si>
  <si>
    <t xml:space="preserve">515006</t>
  </si>
  <si>
    <t xml:space="preserve">何忠誌</t>
  </si>
  <si>
    <t xml:space="preserve">515007</t>
  </si>
  <si>
    <t xml:space="preserve">何昌緒</t>
  </si>
  <si>
    <t xml:space="preserve">515008</t>
  </si>
  <si>
    <t xml:space="preserve">余威翰</t>
  </si>
  <si>
    <t xml:space="preserve">515009</t>
  </si>
  <si>
    <t xml:space="preserve">吳厚融</t>
  </si>
  <si>
    <t xml:space="preserve">515010</t>
  </si>
  <si>
    <t xml:space="preserve">吳智皓</t>
  </si>
  <si>
    <t xml:space="preserve">515011</t>
  </si>
  <si>
    <t xml:space="preserve">吳錦龍</t>
  </si>
  <si>
    <t xml:space="preserve">515012</t>
  </si>
  <si>
    <t xml:space="preserve">李岳勳</t>
  </si>
  <si>
    <t xml:space="preserve">515013</t>
  </si>
  <si>
    <t xml:space="preserve">林子傑</t>
  </si>
  <si>
    <t xml:space="preserve">515014</t>
  </si>
  <si>
    <t xml:space="preserve">林良駿</t>
  </si>
  <si>
    <t xml:space="preserve">515015</t>
  </si>
  <si>
    <t xml:space="preserve">林奕錫</t>
  </si>
  <si>
    <t xml:space="preserve">515016</t>
  </si>
  <si>
    <t xml:space="preserve">邱子玄</t>
  </si>
  <si>
    <t xml:space="preserve">515017</t>
  </si>
  <si>
    <t xml:space="preserve">胡紹然</t>
  </si>
  <si>
    <t xml:space="preserve">515018</t>
  </si>
  <si>
    <t xml:space="preserve">徐志彬</t>
  </si>
  <si>
    <t xml:space="preserve">515019</t>
  </si>
  <si>
    <t xml:space="preserve">張士儒</t>
  </si>
  <si>
    <t xml:space="preserve">515020</t>
  </si>
  <si>
    <t xml:space="preserve">張子濤</t>
  </si>
  <si>
    <t xml:space="preserve">515021</t>
  </si>
  <si>
    <t xml:space="preserve">張志遠</t>
  </si>
  <si>
    <t xml:space="preserve">515022</t>
  </si>
  <si>
    <t xml:space="preserve">戚志華</t>
  </si>
  <si>
    <t xml:space="preserve">515023</t>
  </si>
  <si>
    <t xml:space="preserve">許育豪</t>
  </si>
  <si>
    <t xml:space="preserve">515024</t>
  </si>
  <si>
    <t xml:space="preserve">郭哲毓</t>
  </si>
  <si>
    <t xml:space="preserve">515025</t>
  </si>
  <si>
    <t xml:space="preserve">陳泓文</t>
  </si>
  <si>
    <t xml:space="preserve">515027</t>
  </si>
  <si>
    <t xml:space="preserve">陳彥甫</t>
  </si>
  <si>
    <t xml:space="preserve">515028</t>
  </si>
  <si>
    <t xml:space="preserve">傅子銘</t>
  </si>
  <si>
    <t xml:space="preserve">515029</t>
  </si>
  <si>
    <t xml:space="preserve">游智皓</t>
  </si>
  <si>
    <t xml:space="preserve">515030</t>
  </si>
  <si>
    <t xml:space="preserve">黃子平</t>
  </si>
  <si>
    <t xml:space="preserve">515031</t>
  </si>
  <si>
    <t xml:space="preserve">黃彥彰</t>
  </si>
  <si>
    <t xml:space="preserve">515032</t>
  </si>
  <si>
    <t xml:space="preserve">楊承祐</t>
  </si>
  <si>
    <t xml:space="preserve">515033</t>
  </si>
  <si>
    <t xml:space="preserve">鄒金龍</t>
  </si>
  <si>
    <t xml:space="preserve">515034</t>
  </si>
  <si>
    <t xml:space="preserve">廖煒哲</t>
  </si>
  <si>
    <t xml:space="preserve">515035</t>
  </si>
  <si>
    <t xml:space="preserve">劉芳佑</t>
  </si>
  <si>
    <t xml:space="preserve">515036</t>
  </si>
  <si>
    <t xml:space="preserve">賴泓誠</t>
  </si>
  <si>
    <t xml:space="preserve">515037</t>
  </si>
  <si>
    <t xml:space="preserve">戴慶宇</t>
  </si>
  <si>
    <t xml:space="preserve">515038</t>
  </si>
  <si>
    <t xml:space="preserve">謝献昀</t>
  </si>
  <si>
    <t xml:space="preserve">515039</t>
  </si>
  <si>
    <t xml:space="preserve">鍾光昇</t>
  </si>
  <si>
    <t xml:space="preserve">515040</t>
  </si>
  <si>
    <t xml:space="preserve">鍾詠安</t>
  </si>
  <si>
    <t xml:space="preserve">515041</t>
  </si>
  <si>
    <t xml:space="preserve">魏司桓</t>
  </si>
  <si>
    <t xml:space="preserve">班級︰普一甲</t>
  </si>
  <si>
    <t xml:space="preserve">511001</t>
  </si>
  <si>
    <t xml:space="preserve">王瑋辰</t>
  </si>
  <si>
    <t xml:space="preserve">511002</t>
  </si>
  <si>
    <t xml:space="preserve">古博任</t>
  </si>
  <si>
    <t xml:space="preserve">511003</t>
  </si>
  <si>
    <t xml:space="preserve">田欣平</t>
  </si>
  <si>
    <t xml:space="preserve">511004</t>
  </si>
  <si>
    <t xml:space="preserve">朱霈柔</t>
  </si>
  <si>
    <t xml:space="preserve">511005</t>
  </si>
  <si>
    <t xml:space="preserve">何家瑋</t>
  </si>
  <si>
    <t xml:space="preserve">511006</t>
  </si>
  <si>
    <t xml:space="preserve">宋語倢</t>
  </si>
  <si>
    <t xml:space="preserve">511007</t>
  </si>
  <si>
    <t xml:space="preserve">李姵嬋</t>
  </si>
  <si>
    <t xml:space="preserve">511008</t>
  </si>
  <si>
    <t xml:space="preserve">杜禹均</t>
  </si>
  <si>
    <t xml:space="preserve">511009</t>
  </si>
  <si>
    <t xml:space="preserve">汪忠杰</t>
  </si>
  <si>
    <t xml:space="preserve">511010</t>
  </si>
  <si>
    <t xml:space="preserve">沈士勛</t>
  </si>
  <si>
    <t xml:space="preserve">511011</t>
  </si>
  <si>
    <t xml:space="preserve">沈聖祐</t>
  </si>
  <si>
    <t xml:space="preserve">511012</t>
  </si>
  <si>
    <t xml:space="preserve">官宇凡</t>
  </si>
  <si>
    <t xml:space="preserve">511013</t>
  </si>
  <si>
    <t xml:space="preserve">林宣亞</t>
  </si>
  <si>
    <t xml:space="preserve">511014</t>
  </si>
  <si>
    <t xml:space="preserve">林昶佑</t>
  </si>
  <si>
    <t xml:space="preserve">511015</t>
  </si>
  <si>
    <t xml:space="preserve">紀曾韋</t>
  </si>
  <si>
    <t xml:space="preserve">511016</t>
  </si>
  <si>
    <t xml:space="preserve">胡靖謙</t>
  </si>
  <si>
    <t xml:space="preserve">511017</t>
  </si>
  <si>
    <t xml:space="preserve">徐浩倫</t>
  </si>
  <si>
    <t xml:space="preserve">511018</t>
  </si>
  <si>
    <t xml:space="preserve">張汛佳</t>
  </si>
  <si>
    <t xml:space="preserve">511019</t>
  </si>
  <si>
    <t xml:space="preserve">張育姿</t>
  </si>
  <si>
    <t xml:space="preserve">511020</t>
  </si>
  <si>
    <t xml:space="preserve">張芯語</t>
  </si>
  <si>
    <t xml:space="preserve">511021</t>
  </si>
  <si>
    <t xml:space="preserve">郭綺媜</t>
  </si>
  <si>
    <t xml:space="preserve">511022</t>
  </si>
  <si>
    <t xml:space="preserve">陳品霖</t>
  </si>
  <si>
    <t xml:space="preserve">511023</t>
  </si>
  <si>
    <t xml:space="preserve">陳奕呈</t>
  </si>
  <si>
    <t xml:space="preserve">511024</t>
  </si>
  <si>
    <t xml:space="preserve">陳翎</t>
  </si>
  <si>
    <t xml:space="preserve">511025</t>
  </si>
  <si>
    <t xml:space="preserve">陳慶嘉</t>
  </si>
  <si>
    <t xml:space="preserve">511026</t>
  </si>
  <si>
    <t xml:space="preserve">黃盈銣</t>
  </si>
  <si>
    <t xml:space="preserve">511027</t>
  </si>
  <si>
    <t xml:space="preserve">黃郁雯</t>
  </si>
  <si>
    <t xml:space="preserve">511028</t>
  </si>
  <si>
    <t xml:space="preserve">黃詩涵</t>
  </si>
  <si>
    <t xml:space="preserve">511029</t>
  </si>
  <si>
    <t xml:space="preserve">楊凱有</t>
  </si>
  <si>
    <t xml:space="preserve">511030</t>
  </si>
  <si>
    <t xml:space="preserve">楊智媛</t>
  </si>
  <si>
    <t xml:space="preserve">511031</t>
  </si>
  <si>
    <t xml:space="preserve">劉永祺</t>
  </si>
  <si>
    <t xml:space="preserve">511032</t>
  </si>
  <si>
    <t xml:space="preserve">劉佳賢</t>
  </si>
  <si>
    <t xml:space="preserve">511033</t>
  </si>
  <si>
    <t xml:space="preserve">劉庭溢</t>
  </si>
  <si>
    <t xml:space="preserve">511034</t>
  </si>
  <si>
    <t xml:space="preserve">劉瑀恩</t>
  </si>
  <si>
    <t xml:space="preserve">511035</t>
  </si>
  <si>
    <t xml:space="preserve">劉筱薇</t>
  </si>
  <si>
    <t xml:space="preserve">511036</t>
  </si>
  <si>
    <t xml:space="preserve">游昕沂</t>
  </si>
  <si>
    <t xml:space="preserve">511037</t>
  </si>
  <si>
    <t xml:space="preserve">鍾依庭</t>
  </si>
  <si>
    <t xml:space="preserve">511038</t>
  </si>
  <si>
    <t xml:space="preserve">鍾尚恩</t>
  </si>
  <si>
    <t xml:space="preserve">511039</t>
  </si>
  <si>
    <t xml:space="preserve">鍾昀曈</t>
  </si>
  <si>
    <t xml:space="preserve">511040</t>
  </si>
  <si>
    <t xml:space="preserve">鍾緒淵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511041</t>
  </si>
  <si>
    <t xml:space="preserve">王郁喬</t>
  </si>
  <si>
    <t xml:space="preserve">511042</t>
  </si>
  <si>
    <t xml:space="preserve">王郅皓</t>
  </si>
  <si>
    <t xml:space="preserve">511043</t>
  </si>
  <si>
    <t xml:space="preserve">王曾昱</t>
  </si>
  <si>
    <t xml:space="preserve">511044</t>
  </si>
  <si>
    <t xml:space="preserve">曲毅軒</t>
  </si>
  <si>
    <t xml:space="preserve">511045</t>
  </si>
  <si>
    <t xml:space="preserve">李志翔</t>
  </si>
  <si>
    <t xml:space="preserve">511046</t>
  </si>
  <si>
    <t xml:space="preserve">孟語賢</t>
  </si>
  <si>
    <t xml:space="preserve">511047</t>
  </si>
  <si>
    <t xml:space="preserve">林哲鴻</t>
  </si>
  <si>
    <t xml:space="preserve">511048</t>
  </si>
  <si>
    <t xml:space="preserve">邱文璟</t>
  </si>
  <si>
    <t xml:space="preserve">511049</t>
  </si>
  <si>
    <t xml:space="preserve">邱珮軒</t>
  </si>
  <si>
    <t xml:space="preserve">511050</t>
  </si>
  <si>
    <t xml:space="preserve">金詠心</t>
  </si>
  <si>
    <t xml:space="preserve">511051</t>
  </si>
  <si>
    <t xml:space="preserve">范振紘</t>
  </si>
  <si>
    <t xml:space="preserve">511052</t>
  </si>
  <si>
    <t xml:space="preserve">徐仲緯</t>
  </si>
  <si>
    <t xml:space="preserve">511053</t>
  </si>
  <si>
    <t xml:space="preserve">徐銘貴</t>
  </si>
  <si>
    <t xml:space="preserve">511054</t>
  </si>
  <si>
    <t xml:space="preserve">張睿慈</t>
  </si>
  <si>
    <t xml:space="preserve">511055</t>
  </si>
  <si>
    <t xml:space="preserve">莊哲維</t>
  </si>
  <si>
    <t xml:space="preserve">511056</t>
  </si>
  <si>
    <t xml:space="preserve">莊琇</t>
  </si>
  <si>
    <t xml:space="preserve">511057</t>
  </si>
  <si>
    <t xml:space="preserve">陳弘哲</t>
  </si>
  <si>
    <t xml:space="preserve">511058</t>
  </si>
  <si>
    <t xml:space="preserve">陳郁婷</t>
  </si>
  <si>
    <t xml:space="preserve">511059</t>
  </si>
  <si>
    <t xml:space="preserve">彭沛</t>
  </si>
  <si>
    <t xml:space="preserve">511060</t>
  </si>
  <si>
    <t xml:space="preserve">彭振揚</t>
  </si>
  <si>
    <t xml:space="preserve">511061</t>
  </si>
  <si>
    <t xml:space="preserve">曾幸渝</t>
  </si>
  <si>
    <t xml:space="preserve">511062</t>
  </si>
  <si>
    <t xml:space="preserve">舒昊</t>
  </si>
  <si>
    <t xml:space="preserve">511063</t>
  </si>
  <si>
    <t xml:space="preserve">黃日晴</t>
  </si>
  <si>
    <t xml:space="preserve">511064</t>
  </si>
  <si>
    <t xml:space="preserve">黃育慧</t>
  </si>
  <si>
    <t xml:space="preserve">511065</t>
  </si>
  <si>
    <t xml:space="preserve">黃品搴</t>
  </si>
  <si>
    <t xml:space="preserve">511066</t>
  </si>
  <si>
    <t xml:space="preserve">黃政崴</t>
  </si>
  <si>
    <t xml:space="preserve">511067</t>
  </si>
  <si>
    <t xml:space="preserve">葉日盛</t>
  </si>
  <si>
    <t xml:space="preserve">511068</t>
  </si>
  <si>
    <t xml:space="preserve">廖經綸</t>
  </si>
  <si>
    <t xml:space="preserve">511069</t>
  </si>
  <si>
    <t xml:space="preserve">廖聲溥</t>
  </si>
  <si>
    <t xml:space="preserve">511070</t>
  </si>
  <si>
    <t xml:space="preserve">蔡宜珊</t>
  </si>
  <si>
    <t xml:space="preserve">511071</t>
  </si>
  <si>
    <t xml:space="preserve">蔡旻叡</t>
  </si>
  <si>
    <t xml:space="preserve">511072</t>
  </si>
  <si>
    <t xml:space="preserve">蔡景智</t>
  </si>
  <si>
    <t xml:space="preserve">511073</t>
  </si>
  <si>
    <t xml:space="preserve">鄭柏沅</t>
  </si>
  <si>
    <t xml:space="preserve">511074</t>
  </si>
  <si>
    <t xml:space="preserve">黎佳容</t>
  </si>
  <si>
    <t xml:space="preserve">511075</t>
  </si>
  <si>
    <t xml:space="preserve">錢宇倫</t>
  </si>
  <si>
    <t xml:space="preserve">511076</t>
  </si>
  <si>
    <t xml:space="preserve">謝羽涵</t>
  </si>
  <si>
    <t xml:space="preserve">511077</t>
  </si>
  <si>
    <t xml:space="preserve">簡晏汝</t>
  </si>
  <si>
    <t xml:space="preserve">511078</t>
  </si>
  <si>
    <t xml:space="preserve">魏玉承</t>
  </si>
  <si>
    <t xml:space="preserve">班級︰普一丙</t>
  </si>
  <si>
    <t xml:space="preserve">511079</t>
  </si>
  <si>
    <t xml:space="preserve">方竑理</t>
  </si>
  <si>
    <t xml:space="preserve">511080</t>
  </si>
  <si>
    <t xml:space="preserve">王宇凡</t>
  </si>
  <si>
    <t xml:space="preserve">511081</t>
  </si>
  <si>
    <t xml:space="preserve">吳廷恩</t>
  </si>
  <si>
    <t xml:space="preserve">511082</t>
  </si>
  <si>
    <t xml:space="preserve">宋翔鈞</t>
  </si>
  <si>
    <t xml:space="preserve">511083</t>
  </si>
  <si>
    <t xml:space="preserve">李佳軒</t>
  </si>
  <si>
    <t xml:space="preserve">511084</t>
  </si>
  <si>
    <t xml:space="preserve">李怡揚</t>
  </si>
  <si>
    <t xml:space="preserve">511085</t>
  </si>
  <si>
    <t xml:space="preserve">林立山</t>
  </si>
  <si>
    <t xml:space="preserve">511086</t>
  </si>
  <si>
    <t xml:space="preserve">林玟瑜</t>
  </si>
  <si>
    <t xml:space="preserve">511087</t>
  </si>
  <si>
    <t xml:space="preserve">邱郁華</t>
  </si>
  <si>
    <t xml:space="preserve">511088</t>
  </si>
  <si>
    <t xml:space="preserve">范巧穎</t>
  </si>
  <si>
    <t xml:space="preserve">511089</t>
  </si>
  <si>
    <t xml:space="preserve">唐君妤</t>
  </si>
  <si>
    <t xml:space="preserve">511090</t>
  </si>
  <si>
    <t xml:space="preserve">張家源</t>
  </si>
  <si>
    <t xml:space="preserve">511091</t>
  </si>
  <si>
    <t xml:space="preserve">張翼</t>
  </si>
  <si>
    <t xml:space="preserve">511092</t>
  </si>
  <si>
    <t xml:space="preserve">許德瑋</t>
  </si>
  <si>
    <t xml:space="preserve">511093</t>
  </si>
  <si>
    <t xml:space="preserve">郭冠沅</t>
  </si>
  <si>
    <t xml:space="preserve">511094</t>
  </si>
  <si>
    <t xml:space="preserve">陳孝賢</t>
  </si>
  <si>
    <t xml:space="preserve">511095</t>
  </si>
  <si>
    <t xml:space="preserve">陳冠淇</t>
  </si>
  <si>
    <t xml:space="preserve">511096</t>
  </si>
  <si>
    <t xml:space="preserve">陳琬婷</t>
  </si>
  <si>
    <t xml:space="preserve">511097</t>
  </si>
  <si>
    <t xml:space="preserve">彭韋翔</t>
  </si>
  <si>
    <t xml:space="preserve">511098</t>
  </si>
  <si>
    <t xml:space="preserve">曾文鴻</t>
  </si>
  <si>
    <t xml:space="preserve">511099</t>
  </si>
  <si>
    <t xml:space="preserve">蕭文琪</t>
  </si>
  <si>
    <t xml:space="preserve">511100</t>
  </si>
  <si>
    <t xml:space="preserve">黃郁婷</t>
  </si>
  <si>
    <t xml:space="preserve">511101</t>
  </si>
  <si>
    <t xml:space="preserve">黃晨妍</t>
  </si>
  <si>
    <t xml:space="preserve">511102</t>
  </si>
  <si>
    <t xml:space="preserve">黃翊柔</t>
  </si>
  <si>
    <t xml:space="preserve">511103</t>
  </si>
  <si>
    <t xml:space="preserve">黃意文</t>
  </si>
  <si>
    <t xml:space="preserve">511104</t>
  </si>
  <si>
    <t xml:space="preserve">黃嘉真</t>
  </si>
  <si>
    <t xml:space="preserve">511105</t>
  </si>
  <si>
    <t xml:space="preserve">楊如玉</t>
  </si>
  <si>
    <t xml:space="preserve">511106</t>
  </si>
  <si>
    <t xml:space="preserve">鄒承祐</t>
  </si>
  <si>
    <t xml:space="preserve">511107</t>
  </si>
  <si>
    <t xml:space="preserve">劉昱婷</t>
  </si>
  <si>
    <t xml:space="preserve">511108</t>
  </si>
  <si>
    <t xml:space="preserve">劉珀丞</t>
  </si>
  <si>
    <t xml:space="preserve">511109</t>
  </si>
  <si>
    <t xml:space="preserve">鄭益仲</t>
  </si>
  <si>
    <t xml:space="preserve">511110</t>
  </si>
  <si>
    <t xml:space="preserve">盧顯哲</t>
  </si>
  <si>
    <t xml:space="preserve">511112</t>
  </si>
  <si>
    <t xml:space="preserve">賴靖雯</t>
  </si>
  <si>
    <t xml:space="preserve">511113</t>
  </si>
  <si>
    <t xml:space="preserve">戴怡芳</t>
  </si>
  <si>
    <t xml:space="preserve">511114</t>
  </si>
  <si>
    <t xml:space="preserve">薛孟庭</t>
  </si>
  <si>
    <t xml:space="preserve">511115</t>
  </si>
  <si>
    <t xml:space="preserve">謝沂庭</t>
  </si>
  <si>
    <t xml:space="preserve">511116</t>
  </si>
  <si>
    <t xml:space="preserve">魏雅箴</t>
  </si>
  <si>
    <t xml:space="preserve">班級︰普一丁</t>
  </si>
  <si>
    <t xml:space="preserve">511117</t>
  </si>
  <si>
    <t xml:space="preserve">尹新曜</t>
  </si>
  <si>
    <t xml:space="preserve">511118</t>
  </si>
  <si>
    <t xml:space="preserve">王騰永</t>
  </si>
  <si>
    <t xml:space="preserve">511119</t>
  </si>
  <si>
    <t xml:space="preserve">古世弘</t>
  </si>
  <si>
    <t xml:space="preserve">511120</t>
  </si>
  <si>
    <t xml:space="preserve">吳冠杰</t>
  </si>
  <si>
    <t xml:space="preserve">511121</t>
  </si>
  <si>
    <t xml:space="preserve">李雨芯</t>
  </si>
  <si>
    <t xml:space="preserve">511122</t>
  </si>
  <si>
    <t xml:space="preserve">李捷笙</t>
  </si>
  <si>
    <t xml:space="preserve">511123</t>
  </si>
  <si>
    <t xml:space="preserve">沈詩芸</t>
  </si>
  <si>
    <t xml:space="preserve">511124</t>
  </si>
  <si>
    <t xml:space="preserve">林雨樺</t>
  </si>
  <si>
    <t xml:space="preserve">511125</t>
  </si>
  <si>
    <t xml:space="preserve">姜瑋庭</t>
  </si>
  <si>
    <t xml:space="preserve">511126</t>
  </si>
  <si>
    <t xml:space="preserve">胡明濬</t>
  </si>
  <si>
    <t xml:space="preserve">511127</t>
  </si>
  <si>
    <t xml:space="preserve">范聖欣</t>
  </si>
  <si>
    <t xml:space="preserve">511128</t>
  </si>
  <si>
    <t xml:space="preserve">徐子雲</t>
  </si>
  <si>
    <t xml:space="preserve">511129</t>
  </si>
  <si>
    <t xml:space="preserve">徐仁鴻</t>
  </si>
  <si>
    <t xml:space="preserve">511130</t>
  </si>
  <si>
    <t xml:space="preserve">511131</t>
  </si>
  <si>
    <t xml:space="preserve">張智隆</t>
  </si>
  <si>
    <t xml:space="preserve">511132</t>
  </si>
  <si>
    <t xml:space="preserve">陳羽霈</t>
  </si>
  <si>
    <t xml:space="preserve">511133</t>
  </si>
  <si>
    <t xml:space="preserve">陳俐蓁</t>
  </si>
  <si>
    <t xml:space="preserve">511134</t>
  </si>
  <si>
    <t xml:space="preserve">陳暐臻</t>
  </si>
  <si>
    <t xml:space="preserve">511135</t>
  </si>
  <si>
    <t xml:space="preserve">陳煒翔</t>
  </si>
  <si>
    <t xml:space="preserve">511136</t>
  </si>
  <si>
    <t xml:space="preserve">傅尊逸</t>
  </si>
  <si>
    <t xml:space="preserve">511137</t>
  </si>
  <si>
    <t xml:space="preserve">彭家泓</t>
  </si>
  <si>
    <t xml:space="preserve">511138</t>
  </si>
  <si>
    <t xml:space="preserve">黃巧慧</t>
  </si>
  <si>
    <t xml:space="preserve">511139</t>
  </si>
  <si>
    <t xml:space="preserve">黃奕翔</t>
  </si>
  <si>
    <t xml:space="preserve">511140</t>
  </si>
  <si>
    <t xml:space="preserve">黃農恩</t>
  </si>
  <si>
    <t xml:space="preserve">511141</t>
  </si>
  <si>
    <t xml:space="preserve">葉丞恩</t>
  </si>
  <si>
    <t xml:space="preserve">511142</t>
  </si>
  <si>
    <t xml:space="preserve">詹善渼</t>
  </si>
  <si>
    <t xml:space="preserve">511143</t>
  </si>
  <si>
    <t xml:space="preserve">詹麒加</t>
  </si>
  <si>
    <t xml:space="preserve">511144</t>
  </si>
  <si>
    <t xml:space="preserve">劉佳怡</t>
  </si>
  <si>
    <t xml:space="preserve">511145</t>
  </si>
  <si>
    <t xml:space="preserve">劉彥樟</t>
  </si>
  <si>
    <t xml:space="preserve">511146</t>
  </si>
  <si>
    <t xml:space="preserve">劉煒辰</t>
  </si>
  <si>
    <t xml:space="preserve">511147</t>
  </si>
  <si>
    <t xml:space="preserve">蔡宇承</t>
  </si>
  <si>
    <t xml:space="preserve">511148</t>
  </si>
  <si>
    <t xml:space="preserve">蔡逸石</t>
  </si>
  <si>
    <t xml:space="preserve">511149</t>
  </si>
  <si>
    <t xml:space="preserve">鄧蓉君</t>
  </si>
  <si>
    <t xml:space="preserve">511150</t>
  </si>
  <si>
    <t xml:space="preserve">鄭茹茵</t>
  </si>
  <si>
    <t xml:space="preserve">511151</t>
  </si>
  <si>
    <t xml:space="preserve">鄭智謙</t>
  </si>
  <si>
    <t xml:space="preserve">511152</t>
  </si>
  <si>
    <t xml:space="preserve">戴若宇</t>
  </si>
  <si>
    <t xml:space="preserve">511153</t>
  </si>
  <si>
    <t xml:space="preserve">鍾子渝</t>
  </si>
  <si>
    <t xml:space="preserve">511154</t>
  </si>
  <si>
    <t xml:space="preserve">簡純慈</t>
  </si>
  <si>
    <t xml:space="preserve">班級︰綜職一甲</t>
  </si>
  <si>
    <t xml:space="preserve">519001</t>
  </si>
  <si>
    <t xml:space="preserve">王彥欽</t>
  </si>
  <si>
    <t xml:space="preserve">519002</t>
  </si>
  <si>
    <t xml:space="preserve">王顥穎</t>
  </si>
  <si>
    <t xml:space="preserve">519003</t>
  </si>
  <si>
    <t xml:space="preserve">朱志晨</t>
  </si>
  <si>
    <t xml:space="preserve">519004</t>
  </si>
  <si>
    <t xml:space="preserve">李翊范</t>
  </si>
  <si>
    <t xml:space="preserve">519005</t>
  </si>
  <si>
    <t xml:space="preserve">徐文庭</t>
  </si>
  <si>
    <t xml:space="preserve">519006</t>
  </si>
  <si>
    <t xml:space="preserve">徐修純</t>
  </si>
  <si>
    <t xml:space="preserve">519007</t>
  </si>
  <si>
    <t xml:space="preserve">陳雷虎</t>
  </si>
  <si>
    <t xml:space="preserve">519008</t>
  </si>
  <si>
    <t xml:space="preserve">游韻庭</t>
  </si>
  <si>
    <t xml:space="preserve">519009</t>
  </si>
  <si>
    <t xml:space="preserve">黃英權</t>
  </si>
  <si>
    <t xml:space="preserve">519010</t>
  </si>
  <si>
    <t xml:space="preserve">黃竣憲</t>
  </si>
  <si>
    <t xml:space="preserve">519011</t>
  </si>
  <si>
    <t xml:space="preserve">蕭佳安</t>
  </si>
  <si>
    <t xml:space="preserve">519012</t>
  </si>
  <si>
    <t xml:space="preserve">鍾知容</t>
  </si>
  <si>
    <t xml:space="preserve">519013</t>
  </si>
  <si>
    <t xml:space="preserve">鞠錦杰</t>
  </si>
  <si>
    <t xml:space="preserve">班級︰綜職一乙</t>
  </si>
  <si>
    <t xml:space="preserve">519014</t>
  </si>
  <si>
    <t xml:space="preserve">李宜靜</t>
  </si>
  <si>
    <t xml:space="preserve">519015</t>
  </si>
  <si>
    <t xml:space="preserve">李彥杰</t>
  </si>
  <si>
    <t xml:space="preserve">519016</t>
  </si>
  <si>
    <t xml:space="preserve">李柄東</t>
  </si>
  <si>
    <t xml:space="preserve">519017</t>
  </si>
  <si>
    <t xml:space="preserve">李賢一</t>
  </si>
  <si>
    <t xml:space="preserve">519019</t>
  </si>
  <si>
    <t xml:space="preserve">陳文欽</t>
  </si>
  <si>
    <t xml:space="preserve">519020</t>
  </si>
  <si>
    <t xml:space="preserve">陳家佑</t>
  </si>
  <si>
    <t xml:space="preserve">519021</t>
  </si>
  <si>
    <t xml:space="preserve">陳浩</t>
  </si>
  <si>
    <t xml:space="preserve">519022</t>
  </si>
  <si>
    <t xml:space="preserve">黃子濬</t>
  </si>
  <si>
    <t xml:space="preserve">519023</t>
  </si>
  <si>
    <t xml:space="preserve">黃予瑄</t>
  </si>
  <si>
    <t xml:space="preserve">519024</t>
  </si>
  <si>
    <t xml:space="preserve">黃念祖</t>
  </si>
  <si>
    <t xml:space="preserve">519025</t>
  </si>
  <si>
    <t xml:space="preserve">鄒彥玉</t>
  </si>
  <si>
    <t xml:space="preserve">519026</t>
  </si>
  <si>
    <t xml:space="preserve">劉芃忻</t>
  </si>
  <si>
    <t xml:space="preserve">519027</t>
  </si>
  <si>
    <t xml:space="preserve">劉禹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color rgb="FF000000"/>
      <name val="Noto Sans"/>
      <family val="2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4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Z19" activeCellId="0" sqref="Z19:A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23" t="s">
        <v>12</v>
      </c>
      <c r="B6" s="24" t="s">
        <v>13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38" t="s">
        <v>14</v>
      </c>
      <c r="B7" s="39" t="s">
        <v>15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38" t="s">
        <v>16</v>
      </c>
      <c r="B8" s="39" t="s">
        <v>1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38" t="s">
        <v>18</v>
      </c>
      <c r="B9" s="39" t="s">
        <v>1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45" t="s">
        <v>20</v>
      </c>
      <c r="B10" s="46" t="s">
        <v>21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5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58" t="s">
        <v>22</v>
      </c>
      <c r="B11" s="59" t="s">
        <v>23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38" t="s">
        <v>24</v>
      </c>
      <c r="B12" s="39" t="s">
        <v>2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38" t="s">
        <v>26</v>
      </c>
      <c r="B13" s="39" t="s">
        <v>2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38" t="s">
        <v>28</v>
      </c>
      <c r="B14" s="39" t="s">
        <v>2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45" t="s">
        <v>30</v>
      </c>
      <c r="B15" s="46" t="s">
        <v>31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38" t="s">
        <v>32</v>
      </c>
      <c r="B16" s="39" t="s">
        <v>33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38" t="s">
        <v>34</v>
      </c>
      <c r="B17" s="39" t="s">
        <v>3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38" t="s">
        <v>36</v>
      </c>
      <c r="B18" s="39" t="s">
        <v>3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38" t="s">
        <v>38</v>
      </c>
      <c r="B19" s="39" t="s">
        <v>3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45" t="s">
        <v>40</v>
      </c>
      <c r="B20" s="46" t="s">
        <v>41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38" t="s">
        <v>42</v>
      </c>
      <c r="B21" s="39" t="s">
        <v>43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8" t="s">
        <v>44</v>
      </c>
      <c r="B22" s="39" t="s">
        <v>4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8" t="s">
        <v>46</v>
      </c>
      <c r="B23" s="39" t="s">
        <v>4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38" t="s">
        <v>48</v>
      </c>
      <c r="B24" s="39" t="s">
        <v>4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45" t="s">
        <v>50</v>
      </c>
      <c r="B25" s="46" t="s">
        <v>51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38" t="s">
        <v>52</v>
      </c>
      <c r="B26" s="39" t="s">
        <v>53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38" t="s">
        <v>54</v>
      </c>
      <c r="B27" s="39" t="s">
        <v>5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38" t="s">
        <v>56</v>
      </c>
      <c r="B28" s="39" t="s">
        <v>5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38" t="s">
        <v>58</v>
      </c>
      <c r="B29" s="39" t="s">
        <v>5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45" t="s">
        <v>60</v>
      </c>
      <c r="B30" s="46" t="s">
        <v>61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38" t="s">
        <v>62</v>
      </c>
      <c r="B31" s="39" t="s">
        <v>63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38" t="s">
        <v>64</v>
      </c>
      <c r="B32" s="39" t="s">
        <v>6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38" t="s">
        <v>66</v>
      </c>
      <c r="B33" s="39" t="s">
        <v>6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38" t="s">
        <v>68</v>
      </c>
      <c r="B34" s="39" t="s">
        <v>6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45" t="s">
        <v>70</v>
      </c>
      <c r="B35" s="46" t="s">
        <v>71</v>
      </c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f aca="false">SUM(C35:N35)</f>
        <v>0</v>
      </c>
      <c r="P35" s="69" t="e">
        <f aca="false">AVERAGE(C35:N35)</f>
        <v>#DIV/0!</v>
      </c>
      <c r="Q35" s="61" t="e">
        <f aca="false">P35*0.3</f>
        <v>#DIV/0!</v>
      </c>
      <c r="R35" s="66"/>
      <c r="S35" s="67"/>
      <c r="T35" s="70" t="n">
        <f aca="false">SUM(R35,S35)</f>
        <v>0</v>
      </c>
      <c r="U35" s="71" t="e">
        <f aca="false">AVERAGE(R35:S35)</f>
        <v>#DIV/0!</v>
      </c>
      <c r="V35" s="62" t="e">
        <f aca="false">U35*0.4</f>
        <v>#DIV/0!</v>
      </c>
      <c r="W35" s="72"/>
      <c r="X35" s="73" t="n">
        <f aca="false">W35*0.3</f>
        <v>0</v>
      </c>
      <c r="Y35" s="74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38" t="s">
        <v>72</v>
      </c>
      <c r="B36" s="39" t="s">
        <v>7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75" t="n">
        <f aca="false">SUM(C36:N36)</f>
        <v>0</v>
      </c>
      <c r="P36" s="76" t="e">
        <f aca="false">AVERAGE(C36:N36)</f>
        <v>#DIV/0!</v>
      </c>
      <c r="Q36" s="60" t="e">
        <f aca="false">P36*0.3</f>
        <v>#DIV/0!</v>
      </c>
      <c r="R36" s="77"/>
      <c r="S36" s="26"/>
      <c r="T36" s="78" t="n">
        <f aca="false">SUM(R36,S36)</f>
        <v>0</v>
      </c>
      <c r="U36" s="79" t="e">
        <f aca="false">AVERAGE(R36:S36)</f>
        <v>#DIV/0!</v>
      </c>
      <c r="V36" s="63" t="e">
        <f aca="false">U36*0.4</f>
        <v>#DIV/0!</v>
      </c>
      <c r="W36" s="80"/>
      <c r="X36" s="36" t="n">
        <f aca="false">W36*0.3</f>
        <v>0</v>
      </c>
      <c r="Y36" s="81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38" t="s">
        <v>74</v>
      </c>
      <c r="B37" s="39" t="s">
        <v>75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82"/>
      <c r="S37" s="27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83"/>
      <c r="X37" s="44" t="n">
        <f aca="false">W37*0.3</f>
        <v>0</v>
      </c>
      <c r="Y37" s="84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38" t="s">
        <v>76</v>
      </c>
      <c r="B38" s="39" t="s">
        <v>77</v>
      </c>
      <c r="C38" s="31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82"/>
      <c r="S38" s="27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83"/>
      <c r="X38" s="44" t="n">
        <f aca="false">W38*0.3</f>
        <v>0</v>
      </c>
      <c r="Y38" s="84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38" t="s">
        <v>78</v>
      </c>
      <c r="B39" s="39" t="s">
        <v>79</v>
      </c>
      <c r="C39" s="3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82"/>
      <c r="S39" s="27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83"/>
      <c r="X39" s="44" t="n">
        <f aca="false">W39*0.3</f>
        <v>0</v>
      </c>
      <c r="Y39" s="8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45" t="s">
        <v>80</v>
      </c>
      <c r="B40" s="46" t="s">
        <v>81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85" t="e">
        <f aca="false">AVERAGE(C40:N40)</f>
        <v>#DIV/0!</v>
      </c>
      <c r="Q40" s="65" t="e">
        <f aca="false">P40*0.3</f>
        <v>#DIV/0!</v>
      </c>
      <c r="R40" s="86"/>
      <c r="S40" s="87"/>
      <c r="T40" s="88" t="n">
        <f aca="false">SUM(R40,S40)</f>
        <v>0</v>
      </c>
      <c r="U40" s="89" t="e">
        <f aca="false">AVERAGE(R40:S40)</f>
        <v>#DIV/0!</v>
      </c>
      <c r="V40" s="62" t="e">
        <f aca="false">U40*0.4</f>
        <v>#DIV/0!</v>
      </c>
      <c r="W40" s="90"/>
      <c r="X40" s="91" t="n">
        <f aca="false">W40*0.3</f>
        <v>0</v>
      </c>
      <c r="Y40" s="9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38" t="s">
        <v>82</v>
      </c>
      <c r="B41" s="39" t="s">
        <v>83</v>
      </c>
      <c r="C41" s="3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44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38" t="s">
        <v>84</v>
      </c>
      <c r="B42" s="39" t="s">
        <v>85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38" t="s">
        <v>86</v>
      </c>
      <c r="B43" s="39" t="s">
        <v>87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38" t="s">
        <v>88</v>
      </c>
      <c r="B44" s="39" t="s">
        <v>89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3"/>
      <c r="B45" s="94"/>
      <c r="C45" s="4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41"/>
      <c r="P45" s="29"/>
      <c r="Q45" s="61"/>
      <c r="R45" s="42"/>
      <c r="S45" s="40"/>
      <c r="T45" s="32"/>
      <c r="U45" s="33"/>
      <c r="V45" s="54"/>
      <c r="W45" s="43"/>
      <c r="X45" s="44"/>
      <c r="Y45" s="3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95"/>
      <c r="B46" s="96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/>
      <c r="P46" s="76"/>
      <c r="Q46" s="60"/>
      <c r="R46" s="77"/>
      <c r="S46" s="26"/>
      <c r="T46" s="78"/>
      <c r="U46" s="79"/>
      <c r="V46" s="34"/>
      <c r="W46" s="80"/>
      <c r="X46" s="36"/>
      <c r="Y46" s="81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29"/>
      <c r="Q47" s="30"/>
      <c r="R47" s="82"/>
      <c r="S47" s="27"/>
      <c r="T47" s="32"/>
      <c r="U47" s="33"/>
      <c r="V47" s="34"/>
      <c r="W47" s="83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31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41"/>
      <c r="P48" s="29"/>
      <c r="Q48" s="30"/>
      <c r="R48" s="82"/>
      <c r="S48" s="27"/>
      <c r="T48" s="32"/>
      <c r="U48" s="33"/>
      <c r="V48" s="34"/>
      <c r="W48" s="83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95"/>
      <c r="B49" s="96"/>
      <c r="C49" s="31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41"/>
      <c r="P49" s="29"/>
      <c r="Q49" s="30"/>
      <c r="R49" s="82"/>
      <c r="S49" s="27"/>
      <c r="T49" s="32"/>
      <c r="U49" s="33"/>
      <c r="V49" s="34"/>
      <c r="W49" s="83"/>
      <c r="X49" s="44"/>
      <c r="Y49" s="84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97"/>
      <c r="B50" s="98"/>
      <c r="C50" s="64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49"/>
      <c r="P50" s="85"/>
      <c r="Q50" s="99"/>
      <c r="R50" s="86"/>
      <c r="S50" s="87"/>
      <c r="T50" s="88"/>
      <c r="U50" s="89"/>
      <c r="V50" s="100"/>
      <c r="W50" s="90"/>
      <c r="X50" s="91"/>
      <c r="Y50" s="9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" customFormat="true" ht="12.75" hidden="false" customHeight="true" outlineLevel="0" collapsed="false">
      <c r="A51" s="101" t="s">
        <v>90</v>
      </c>
      <c r="B51" s="101"/>
      <c r="C51" s="101"/>
      <c r="D51" s="101"/>
      <c r="E51" s="101"/>
      <c r="F51" s="101"/>
      <c r="G51" s="101"/>
      <c r="H51" s="101"/>
      <c r="I51" s="101"/>
      <c r="J51" s="102" t="s">
        <v>91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92</v>
      </c>
      <c r="U51" s="104"/>
      <c r="V51" s="105"/>
      <c r="W51" s="105"/>
      <c r="X51" s="105"/>
      <c r="Y51" s="105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2.75" hidden="false" customHeight="true" outlineLevel="0" collapsed="false">
      <c r="A52" s="106" t="s">
        <v>9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12.75" hidden="false" customHeight="true" outlineLevel="0" collapsed="false">
      <c r="A53" s="107" t="s">
        <v>94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2.75" hidden="false" customHeight="true" outlineLevel="0" collapsed="false"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2.75" hidden="false" customHeight="true" outlineLevel="0" collapsed="false"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2.75" hidden="false" customHeight="true" outlineLevel="0" collapsed="false"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2.75" hidden="false" customHeight="true" outlineLevel="0" collapsed="false"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s="12" customFormat="true" ht="16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1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5"/>
      <c r="AA59" s="5"/>
      <c r="AB59" s="5"/>
    </row>
    <row r="60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P6:P50 R6:S50 U6:Y50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0.8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49" activeCellId="0" sqref="A49:IV5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2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08" t="s">
        <v>3</v>
      </c>
      <c r="B2" s="108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08"/>
      <c r="B3" s="10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08"/>
      <c r="B4" s="10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08"/>
      <c r="B5" s="108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10" t="s">
        <v>723</v>
      </c>
      <c r="B6" s="111" t="s">
        <v>72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12" t="s">
        <v>725</v>
      </c>
      <c r="B7" s="113" t="s">
        <v>72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12" t="s">
        <v>727</v>
      </c>
      <c r="B8" s="113" t="s">
        <v>728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12" t="s">
        <v>729</v>
      </c>
      <c r="B9" s="113" t="s">
        <v>730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114" t="s">
        <v>731</v>
      </c>
      <c r="B10" s="115" t="s">
        <v>732</v>
      </c>
      <c r="C10" s="47"/>
      <c r="D10" s="64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30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3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10" t="s">
        <v>733</v>
      </c>
      <c r="B11" s="111" t="s">
        <v>734</v>
      </c>
      <c r="C11" s="31"/>
      <c r="D11" s="31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12" t="s">
        <v>735</v>
      </c>
      <c r="B12" s="113" t="s">
        <v>736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12" t="s">
        <v>737</v>
      </c>
      <c r="B13" s="113" t="s">
        <v>738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12" t="s">
        <v>739</v>
      </c>
      <c r="B14" s="113" t="s">
        <v>740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14" t="s">
        <v>741</v>
      </c>
      <c r="B15" s="115" t="s">
        <v>742</v>
      </c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10" t="s">
        <v>743</v>
      </c>
      <c r="B16" s="111" t="s">
        <v>744</v>
      </c>
      <c r="C16" s="31"/>
      <c r="D16" s="31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12" t="s">
        <v>745</v>
      </c>
      <c r="B17" s="113" t="s">
        <v>746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12" t="s">
        <v>747</v>
      </c>
      <c r="B18" s="113" t="s">
        <v>748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12" t="s">
        <v>749</v>
      </c>
      <c r="B19" s="113" t="s">
        <v>750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14" t="s">
        <v>751</v>
      </c>
      <c r="B20" s="115" t="s">
        <v>752</v>
      </c>
      <c r="C20" s="64"/>
      <c r="D20" s="64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3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0" t="s">
        <v>753</v>
      </c>
      <c r="B21" s="111" t="s">
        <v>754</v>
      </c>
      <c r="C21" s="31"/>
      <c r="D21" s="31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2" t="s">
        <v>755</v>
      </c>
      <c r="B22" s="113" t="s">
        <v>756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2" t="s">
        <v>757</v>
      </c>
      <c r="B23" s="113" t="s">
        <v>758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2" t="s">
        <v>759</v>
      </c>
      <c r="B24" s="113" t="s">
        <v>760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4" t="s">
        <v>761</v>
      </c>
      <c r="B25" s="115" t="s">
        <v>762</v>
      </c>
      <c r="C25" s="64"/>
      <c r="D25" s="64"/>
      <c r="E25" s="87"/>
      <c r="F25" s="87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3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0" t="s">
        <v>763</v>
      </c>
      <c r="B26" s="111" t="s">
        <v>764</v>
      </c>
      <c r="C26" s="31"/>
      <c r="D26" s="31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2" t="s">
        <v>765</v>
      </c>
      <c r="B27" s="113" t="s">
        <v>76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2" t="s">
        <v>767</v>
      </c>
      <c r="B28" s="113" t="s">
        <v>76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2" t="s">
        <v>769</v>
      </c>
      <c r="B29" s="113" t="s">
        <v>77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4" t="s">
        <v>771</v>
      </c>
      <c r="B30" s="115" t="s">
        <v>77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30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3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0" t="s">
        <v>773</v>
      </c>
      <c r="B31" s="111" t="s">
        <v>77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2" t="s">
        <v>775</v>
      </c>
      <c r="B32" s="113" t="s">
        <v>776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2" t="s">
        <v>777</v>
      </c>
      <c r="B33" s="113" t="s">
        <v>778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12" t="s">
        <v>779</v>
      </c>
      <c r="B34" s="113" t="s">
        <v>780</v>
      </c>
      <c r="C34" s="31"/>
      <c r="D34" s="31"/>
      <c r="E34" s="27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4" t="s">
        <v>781</v>
      </c>
      <c r="B35" s="115" t="s">
        <v>782</v>
      </c>
      <c r="C35" s="47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30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3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0" t="s">
        <v>783</v>
      </c>
      <c r="B36" s="111" t="s">
        <v>784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2" t="s">
        <v>785</v>
      </c>
      <c r="B37" s="113" t="s">
        <v>786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2" t="s">
        <v>787</v>
      </c>
      <c r="B38" s="113" t="s">
        <v>78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2" t="s">
        <v>789</v>
      </c>
      <c r="B39" s="113" t="s">
        <v>79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14" t="s">
        <v>791</v>
      </c>
      <c r="B40" s="115" t="s">
        <v>792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30" t="e">
        <f aca="false">P40*0.3</f>
        <v>#DIV/0!</v>
      </c>
      <c r="R40" s="118"/>
      <c r="S40" s="119"/>
      <c r="T40" s="52" t="n">
        <f aca="false">SUM(R40,S40)</f>
        <v>0</v>
      </c>
      <c r="U40" s="53" t="e">
        <f aca="false">AVERAGE(R40:S40)</f>
        <v>#DIV/0!</v>
      </c>
      <c r="V40" s="34" t="e">
        <f aca="false">U40*0.4</f>
        <v>#DIV/0!</v>
      </c>
      <c r="W40" s="121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10" t="s">
        <v>793</v>
      </c>
      <c r="B41" s="111" t="s">
        <v>794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93" t="n">
        <f aca="false">SUM(C41:N41)</f>
        <v>0</v>
      </c>
      <c r="P41" s="50" t="e">
        <f aca="false">AVERAGE(C41:N41)</f>
        <v>#DIV/0!</v>
      </c>
      <c r="Q41" s="30" t="e">
        <f aca="false">P41*0.3</f>
        <v>#DIV/0!</v>
      </c>
      <c r="R41" s="219"/>
      <c r="S41" s="220"/>
      <c r="T41" s="198" t="n">
        <f aca="false">SUM(R41,S41)</f>
        <v>0</v>
      </c>
      <c r="U41" s="199" t="e">
        <f aca="false">AVERAGE(R41:S41)</f>
        <v>#DIV/0!</v>
      </c>
      <c r="V41" s="34" t="e">
        <f aca="false">U41*0.4</f>
        <v>#DIV/0!</v>
      </c>
      <c r="W41" s="221"/>
      <c r="X41" s="222" t="n">
        <f aca="false">W41*0.3</f>
        <v>0</v>
      </c>
      <c r="Y41" s="20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12" t="s">
        <v>795</v>
      </c>
      <c r="B42" s="113" t="s">
        <v>796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50" t="e">
        <f aca="false">AVERAGE(C42:N42)</f>
        <v>#DIV/0!</v>
      </c>
      <c r="Q42" s="30" t="e">
        <f aca="false">P42*0.3</f>
        <v>#DIV/0!</v>
      </c>
      <c r="R42" s="142"/>
      <c r="S42" s="143"/>
      <c r="T42" s="138" t="n">
        <f aca="false">SUM(R42,S42)</f>
        <v>0</v>
      </c>
      <c r="U42" s="139" t="e">
        <f aca="false">AVERAGE(R42:S42)</f>
        <v>#DIV/0!</v>
      </c>
      <c r="V42" s="34" t="e">
        <f aca="false">U42*0.4</f>
        <v>#DIV/0!</v>
      </c>
      <c r="W42" s="226"/>
      <c r="X42" s="140" t="n">
        <f aca="false">W42*0.3</f>
        <v>0</v>
      </c>
      <c r="Y42" s="141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12"/>
      <c r="B43" s="11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50"/>
      <c r="Q43" s="30"/>
      <c r="R43" s="142"/>
      <c r="S43" s="143"/>
      <c r="T43" s="138"/>
      <c r="U43" s="139"/>
      <c r="V43" s="34"/>
      <c r="W43" s="226"/>
      <c r="X43" s="140"/>
      <c r="Y43" s="141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236"/>
      <c r="B44" s="236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50"/>
      <c r="Q44" s="30"/>
      <c r="R44" s="142"/>
      <c r="S44" s="143"/>
      <c r="T44" s="138"/>
      <c r="U44" s="139"/>
      <c r="V44" s="34"/>
      <c r="W44" s="226"/>
      <c r="X44" s="140"/>
      <c r="Y44" s="141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236"/>
      <c r="B45" s="236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18"/>
      <c r="S45" s="119"/>
      <c r="T45" s="52"/>
      <c r="U45" s="53"/>
      <c r="V45" s="120"/>
      <c r="W45" s="121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237"/>
      <c r="B46" s="238"/>
      <c r="C46" s="3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9"/>
      <c r="Q46" s="30"/>
      <c r="R46" s="239"/>
      <c r="S46" s="240"/>
      <c r="T46" s="32"/>
      <c r="U46" s="33"/>
      <c r="V46" s="34"/>
      <c r="W46" s="241"/>
      <c r="X46" s="44"/>
      <c r="Y46" s="84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31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29"/>
      <c r="Q47" s="30"/>
      <c r="R47" s="239"/>
      <c r="S47" s="240"/>
      <c r="T47" s="32"/>
      <c r="U47" s="33"/>
      <c r="V47" s="34"/>
      <c r="W47" s="241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7"/>
      <c r="B48" s="98"/>
      <c r="C48" s="242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4"/>
      <c r="P48" s="130"/>
      <c r="Q48" s="61"/>
      <c r="R48" s="245"/>
      <c r="S48" s="246"/>
      <c r="T48" s="131"/>
      <c r="U48" s="132"/>
      <c r="V48" s="62"/>
      <c r="W48" s="247"/>
      <c r="X48" s="133"/>
      <c r="Y48" s="248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8" hidden="false" customHeight="true" outlineLevel="0" collapsed="false">
      <c r="A49" s="185" t="s">
        <v>90</v>
      </c>
      <c r="B49" s="185"/>
      <c r="C49" s="185"/>
      <c r="D49" s="185"/>
      <c r="E49" s="185"/>
      <c r="F49" s="185"/>
      <c r="G49" s="185"/>
      <c r="H49" s="185"/>
      <c r="I49" s="185"/>
      <c r="J49" s="232" t="s">
        <v>91</v>
      </c>
      <c r="K49" s="232"/>
      <c r="L49" s="232"/>
      <c r="M49" s="232"/>
      <c r="N49" s="232"/>
      <c r="O49" s="232"/>
      <c r="P49" s="233"/>
      <c r="Q49" s="233"/>
      <c r="R49" s="233"/>
      <c r="S49" s="233"/>
      <c r="T49" s="234" t="s">
        <v>92</v>
      </c>
      <c r="U49" s="234"/>
      <c r="V49" s="235"/>
      <c r="W49" s="235"/>
      <c r="X49" s="235"/>
      <c r="Y49" s="235"/>
      <c r="Z49" s="5"/>
      <c r="AA49" s="5"/>
      <c r="AB49" s="5"/>
    </row>
    <row r="50" customFormat="false" ht="18" hidden="false" customHeight="true" outlineLevel="0" collapsed="false">
      <c r="A50" s="106" t="s">
        <v>93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6.5" hidden="false" customHeight="false" outlineLevel="0" collapsed="false">
      <c r="A51" s="107" t="s">
        <v>94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6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9:I49"/>
    <mergeCell ref="P49:S49"/>
    <mergeCell ref="T49:U49"/>
    <mergeCell ref="V49:Y49"/>
    <mergeCell ref="A50:Y50"/>
    <mergeCell ref="A51:Y51"/>
  </mergeCells>
  <conditionalFormatting sqref="C6:N48 R6:S48 P6:P48 U6:Y48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797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249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798</v>
      </c>
      <c r="B6" s="124" t="s">
        <v>799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250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800</v>
      </c>
      <c r="B7" s="126" t="s">
        <v>801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251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802</v>
      </c>
      <c r="B8" s="126" t="s">
        <v>80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251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804</v>
      </c>
      <c r="B9" s="126" t="s">
        <v>80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251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806</v>
      </c>
      <c r="B10" s="127" t="s">
        <v>807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30" t="e">
        <f aca="false">P10*0.3</f>
        <v>#DIV/0!</v>
      </c>
      <c r="R10" s="47"/>
      <c r="S10" s="48"/>
      <c r="T10" s="52" t="n">
        <f aca="false">SUM(R10,S10)</f>
        <v>0</v>
      </c>
      <c r="U10" s="252" t="e">
        <f aca="false">AVERAGE(R10:S10)</f>
        <v>#DIV/0!</v>
      </c>
      <c r="V10" s="34" t="e">
        <f aca="false">U10*0.4</f>
        <v>#DIV/0!</v>
      </c>
      <c r="W10" s="55"/>
      <c r="X10" s="56" t="n">
        <f aca="false">W10*0.3</f>
        <v>0</v>
      </c>
      <c r="Y10" s="122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8" t="s">
        <v>808</v>
      </c>
      <c r="B11" s="129" t="s">
        <v>809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251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810</v>
      </c>
      <c r="B12" s="126" t="s">
        <v>811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251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812</v>
      </c>
      <c r="B13" s="126" t="s">
        <v>81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251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814</v>
      </c>
      <c r="B14" s="126" t="s">
        <v>81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251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816</v>
      </c>
      <c r="B15" s="127" t="s">
        <v>817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252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122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5" t="s">
        <v>818</v>
      </c>
      <c r="B16" s="126" t="s">
        <v>819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251" t="e">
        <f aca="false">AVERAGE(R16:S16)</f>
        <v>#DIV/0!</v>
      </c>
      <c r="V16" s="34" t="e">
        <f aca="false">U16*0.4</f>
        <v>#DIV/0!</v>
      </c>
      <c r="W16" s="35"/>
      <c r="X16" s="253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820</v>
      </c>
      <c r="B17" s="126" t="s">
        <v>821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137" t="e">
        <f aca="false">AVERAGE(C17:N17)</f>
        <v>#DIV/0!</v>
      </c>
      <c r="Q17" s="30" t="e">
        <f aca="false">P17*0.3</f>
        <v>#DIV/0!</v>
      </c>
      <c r="R17" s="42"/>
      <c r="S17" s="40"/>
      <c r="T17" s="138" t="n">
        <f aca="false">SUM(R17,S17)</f>
        <v>0</v>
      </c>
      <c r="U17" s="254" t="e">
        <f aca="false">AVERAGE(R17:S17)</f>
        <v>#DIV/0!</v>
      </c>
      <c r="V17" s="34" t="e">
        <f aca="false">U17*0.4</f>
        <v>#DIV/0!</v>
      </c>
      <c r="W17" s="43"/>
      <c r="X17" s="205" t="n">
        <f aca="false">W17*0.3</f>
        <v>0</v>
      </c>
      <c r="Y17" s="255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822</v>
      </c>
      <c r="B18" s="126" t="s">
        <v>82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137" t="e">
        <f aca="false">AVERAGE(C18:N18)</f>
        <v>#DIV/0!</v>
      </c>
      <c r="Q18" s="30" t="e">
        <f aca="false">P18*0.3</f>
        <v>#DIV/0!</v>
      </c>
      <c r="R18" s="42"/>
      <c r="S18" s="40"/>
      <c r="T18" s="138" t="n">
        <f aca="false">SUM(R18,S18)</f>
        <v>0</v>
      </c>
      <c r="U18" s="254" t="e">
        <f aca="false">AVERAGE(R18:S18)</f>
        <v>#DIV/0!</v>
      </c>
      <c r="V18" s="34" t="e">
        <f aca="false">U18*0.4</f>
        <v>#DIV/0!</v>
      </c>
      <c r="W18" s="43"/>
      <c r="X18" s="205" t="n">
        <f aca="false">W18*0.3</f>
        <v>0</v>
      </c>
      <c r="Y18" s="255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25" t="s">
        <v>824</v>
      </c>
      <c r="B19" s="126" t="s">
        <v>196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137" t="e">
        <f aca="false">AVERAGE(C19:N19)</f>
        <v>#DIV/0!</v>
      </c>
      <c r="Q19" s="30" t="e">
        <f aca="false">P19*0.3</f>
        <v>#DIV/0!</v>
      </c>
      <c r="R19" s="42"/>
      <c r="S19" s="40"/>
      <c r="T19" s="138" t="n">
        <f aca="false">SUM(R19,S19)</f>
        <v>0</v>
      </c>
      <c r="U19" s="254" t="e">
        <f aca="false">AVERAGE(R19:S19)</f>
        <v>#DIV/0!</v>
      </c>
      <c r="V19" s="34" t="e">
        <f aca="false">U19*0.4</f>
        <v>#DIV/0!</v>
      </c>
      <c r="W19" s="43"/>
      <c r="X19" s="205" t="n">
        <f aca="false">W19*0.3</f>
        <v>0</v>
      </c>
      <c r="Y19" s="255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3" t="s">
        <v>825</v>
      </c>
      <c r="B20" s="127" t="s">
        <v>826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47"/>
      <c r="S20" s="48"/>
      <c r="T20" s="52" t="n">
        <f aca="false">SUM(R20,S20)</f>
        <v>0</v>
      </c>
      <c r="U20" s="252" t="e">
        <f aca="false">AVERAGE(R20:S20)</f>
        <v>#DIV/0!</v>
      </c>
      <c r="V20" s="34" t="e">
        <f aca="false">U20*0.4</f>
        <v>#DIV/0!</v>
      </c>
      <c r="W20" s="55"/>
      <c r="X20" s="256" t="n">
        <f aca="false">W20*0.3</f>
        <v>0</v>
      </c>
      <c r="Y20" s="122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25" t="s">
        <v>827</v>
      </c>
      <c r="B21" s="126" t="s">
        <v>828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251" t="e">
        <f aca="false">AVERAGE(R21:S21)</f>
        <v>#DIV/0!</v>
      </c>
      <c r="V21" s="34" t="e">
        <f aca="false">U21*0.4</f>
        <v>#DIV/0!</v>
      </c>
      <c r="W21" s="35"/>
      <c r="X21" s="253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25" t="s">
        <v>829</v>
      </c>
      <c r="B22" s="126" t="s">
        <v>83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137" t="e">
        <f aca="false">AVERAGE(C22:N22)</f>
        <v>#DIV/0!</v>
      </c>
      <c r="Q22" s="30" t="e">
        <f aca="false">P22*0.3</f>
        <v>#DIV/0!</v>
      </c>
      <c r="R22" s="42"/>
      <c r="S22" s="40"/>
      <c r="T22" s="138" t="n">
        <f aca="false">SUM(R22,S22)</f>
        <v>0</v>
      </c>
      <c r="U22" s="254" t="e">
        <f aca="false">AVERAGE(R22:S22)</f>
        <v>#DIV/0!</v>
      </c>
      <c r="V22" s="34" t="e">
        <f aca="false">U22*0.4</f>
        <v>#DIV/0!</v>
      </c>
      <c r="W22" s="43"/>
      <c r="X22" s="205" t="n">
        <f aca="false">W22*0.3</f>
        <v>0</v>
      </c>
      <c r="Y22" s="255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25" t="s">
        <v>831</v>
      </c>
      <c r="B23" s="126" t="s">
        <v>83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137" t="e">
        <f aca="false">AVERAGE(C23:N23)</f>
        <v>#DIV/0!</v>
      </c>
      <c r="Q23" s="30" t="e">
        <f aca="false">P23*0.3</f>
        <v>#DIV/0!</v>
      </c>
      <c r="R23" s="42"/>
      <c r="S23" s="40"/>
      <c r="T23" s="138" t="n">
        <f aca="false">SUM(R23,S23)</f>
        <v>0</v>
      </c>
      <c r="U23" s="254" t="e">
        <f aca="false">AVERAGE(R23:S23)</f>
        <v>#DIV/0!</v>
      </c>
      <c r="V23" s="34" t="e">
        <f aca="false">U23*0.4</f>
        <v>#DIV/0!</v>
      </c>
      <c r="W23" s="43"/>
      <c r="X23" s="205" t="n">
        <f aca="false">W23*0.3</f>
        <v>0</v>
      </c>
      <c r="Y23" s="255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25" t="s">
        <v>833</v>
      </c>
      <c r="B24" s="126" t="s">
        <v>83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137" t="e">
        <f aca="false">AVERAGE(C24:N24)</f>
        <v>#DIV/0!</v>
      </c>
      <c r="Q24" s="30" t="e">
        <f aca="false">P24*0.3</f>
        <v>#DIV/0!</v>
      </c>
      <c r="R24" s="42"/>
      <c r="S24" s="40"/>
      <c r="T24" s="138" t="n">
        <f aca="false">SUM(R24,S24)</f>
        <v>0</v>
      </c>
      <c r="U24" s="254" t="e">
        <f aca="false">AVERAGE(R24:S24)</f>
        <v>#DIV/0!</v>
      </c>
      <c r="V24" s="34" t="e">
        <f aca="false">U24*0.4</f>
        <v>#DIV/0!</v>
      </c>
      <c r="W24" s="43"/>
      <c r="X24" s="205" t="n">
        <f aca="false">W24*0.3</f>
        <v>0</v>
      </c>
      <c r="Y24" s="255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93" t="s">
        <v>835</v>
      </c>
      <c r="B25" s="127" t="s">
        <v>836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252" t="e">
        <f aca="false">AVERAGE(R25:S25)</f>
        <v>#DIV/0!</v>
      </c>
      <c r="V25" s="34" t="e">
        <f aca="false">U25*0.4</f>
        <v>#DIV/0!</v>
      </c>
      <c r="W25" s="55"/>
      <c r="X25" s="256" t="n">
        <f aca="false">W25*0.3</f>
        <v>0</v>
      </c>
      <c r="Y25" s="122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25" t="s">
        <v>837</v>
      </c>
      <c r="B26" s="126" t="s">
        <v>838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251" t="e">
        <f aca="false">AVERAGE(R26:S26)</f>
        <v>#DIV/0!</v>
      </c>
      <c r="V26" s="34" t="e">
        <f aca="false">U26*0.4</f>
        <v>#DIV/0!</v>
      </c>
      <c r="W26" s="35"/>
      <c r="X26" s="253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25" t="s">
        <v>839</v>
      </c>
      <c r="B27" s="126" t="s">
        <v>84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137" t="e">
        <f aca="false">AVERAGE(C27:N27)</f>
        <v>#DIV/0!</v>
      </c>
      <c r="Q27" s="30" t="e">
        <f aca="false">P27*0.3</f>
        <v>#DIV/0!</v>
      </c>
      <c r="R27" s="42"/>
      <c r="S27" s="40"/>
      <c r="T27" s="138" t="n">
        <f aca="false">SUM(R27,S27)</f>
        <v>0</v>
      </c>
      <c r="U27" s="254" t="e">
        <f aca="false">AVERAGE(R27:S27)</f>
        <v>#DIV/0!</v>
      </c>
      <c r="V27" s="34" t="e">
        <f aca="false">U27*0.4</f>
        <v>#DIV/0!</v>
      </c>
      <c r="W27" s="43"/>
      <c r="X27" s="205" t="n">
        <f aca="false">W27*0.3</f>
        <v>0</v>
      </c>
      <c r="Y27" s="255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25" t="s">
        <v>841</v>
      </c>
      <c r="B28" s="126" t="s">
        <v>84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137" t="e">
        <f aca="false">AVERAGE(C28:N28)</f>
        <v>#DIV/0!</v>
      </c>
      <c r="Q28" s="30" t="e">
        <f aca="false">P28*0.3</f>
        <v>#DIV/0!</v>
      </c>
      <c r="R28" s="42"/>
      <c r="S28" s="40"/>
      <c r="T28" s="138" t="n">
        <f aca="false">SUM(R28,S28)</f>
        <v>0</v>
      </c>
      <c r="U28" s="254" t="e">
        <f aca="false">AVERAGE(R28:S28)</f>
        <v>#DIV/0!</v>
      </c>
      <c r="V28" s="34" t="e">
        <f aca="false">U28*0.4</f>
        <v>#DIV/0!</v>
      </c>
      <c r="W28" s="43"/>
      <c r="X28" s="205" t="n">
        <f aca="false">W28*0.3</f>
        <v>0</v>
      </c>
      <c r="Y28" s="255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25" t="s">
        <v>843</v>
      </c>
      <c r="B29" s="126" t="s">
        <v>84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137" t="e">
        <f aca="false">AVERAGE(C29:N29)</f>
        <v>#DIV/0!</v>
      </c>
      <c r="Q29" s="30" t="e">
        <f aca="false">P29*0.3</f>
        <v>#DIV/0!</v>
      </c>
      <c r="R29" s="42"/>
      <c r="S29" s="40"/>
      <c r="T29" s="138" t="n">
        <f aca="false">SUM(R29,S29)</f>
        <v>0</v>
      </c>
      <c r="U29" s="254" t="e">
        <f aca="false">AVERAGE(R29:S29)</f>
        <v>#DIV/0!</v>
      </c>
      <c r="V29" s="34" t="e">
        <f aca="false">U29*0.4</f>
        <v>#DIV/0!</v>
      </c>
      <c r="W29" s="43"/>
      <c r="X29" s="205" t="n">
        <f aca="false">W29*0.3</f>
        <v>0</v>
      </c>
      <c r="Y29" s="255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93" t="s">
        <v>845</v>
      </c>
      <c r="B30" s="127" t="s">
        <v>846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30" t="e">
        <f aca="false">P30*0.3</f>
        <v>#DIV/0!</v>
      </c>
      <c r="R30" s="47"/>
      <c r="S30" s="48"/>
      <c r="T30" s="52" t="n">
        <f aca="false">SUM(R30,S30)</f>
        <v>0</v>
      </c>
      <c r="U30" s="252" t="e">
        <f aca="false">AVERAGE(R30:S30)</f>
        <v>#DIV/0!</v>
      </c>
      <c r="V30" s="34" t="e">
        <f aca="false">U30*0.4</f>
        <v>#DIV/0!</v>
      </c>
      <c r="W30" s="55"/>
      <c r="X30" s="256" t="n">
        <f aca="false">W30*0.3</f>
        <v>0</v>
      </c>
      <c r="Y30" s="122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25" t="s">
        <v>847</v>
      </c>
      <c r="B31" s="126" t="s">
        <v>848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251" t="e">
        <f aca="false">AVERAGE(R31:S31)</f>
        <v>#DIV/0!</v>
      </c>
      <c r="V31" s="34" t="e">
        <f aca="false">U31*0.4</f>
        <v>#DIV/0!</v>
      </c>
      <c r="W31" s="35"/>
      <c r="X31" s="253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25" t="s">
        <v>849</v>
      </c>
      <c r="B32" s="126" t="s">
        <v>85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137" t="e">
        <f aca="false">AVERAGE(C32:N32)</f>
        <v>#DIV/0!</v>
      </c>
      <c r="Q32" s="30" t="e">
        <f aca="false">P32*0.3</f>
        <v>#DIV/0!</v>
      </c>
      <c r="R32" s="42"/>
      <c r="S32" s="40"/>
      <c r="T32" s="138" t="n">
        <f aca="false">SUM(R32,S32)</f>
        <v>0</v>
      </c>
      <c r="U32" s="254" t="e">
        <f aca="false">AVERAGE(R32:S32)</f>
        <v>#DIV/0!</v>
      </c>
      <c r="V32" s="34" t="e">
        <f aca="false">U32*0.4</f>
        <v>#DIV/0!</v>
      </c>
      <c r="W32" s="43"/>
      <c r="X32" s="205" t="n">
        <f aca="false">W32*0.3</f>
        <v>0</v>
      </c>
      <c r="Y32" s="255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25" t="s">
        <v>851</v>
      </c>
      <c r="B33" s="126" t="s">
        <v>85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137" t="e">
        <f aca="false">AVERAGE(C33:N33)</f>
        <v>#DIV/0!</v>
      </c>
      <c r="Q33" s="30" t="e">
        <f aca="false">P33*0.3</f>
        <v>#DIV/0!</v>
      </c>
      <c r="R33" s="42"/>
      <c r="S33" s="40"/>
      <c r="T33" s="138" t="n">
        <f aca="false">SUM(R33,S33)</f>
        <v>0</v>
      </c>
      <c r="U33" s="254" t="e">
        <f aca="false">AVERAGE(R33:S33)</f>
        <v>#DIV/0!</v>
      </c>
      <c r="V33" s="34" t="e">
        <f aca="false">U33*0.4</f>
        <v>#DIV/0!</v>
      </c>
      <c r="W33" s="43"/>
      <c r="X33" s="205" t="n">
        <f aca="false">W33*0.3</f>
        <v>0</v>
      </c>
      <c r="Y33" s="255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25" t="s">
        <v>853</v>
      </c>
      <c r="B34" s="126" t="s">
        <v>85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137" t="e">
        <f aca="false">AVERAGE(C34:N34)</f>
        <v>#DIV/0!</v>
      </c>
      <c r="Q34" s="30" t="e">
        <f aca="false">P34*0.3</f>
        <v>#DIV/0!</v>
      </c>
      <c r="R34" s="42"/>
      <c r="S34" s="40"/>
      <c r="T34" s="138" t="n">
        <f aca="false">SUM(R34,S34)</f>
        <v>0</v>
      </c>
      <c r="U34" s="254" t="e">
        <f aca="false">AVERAGE(R34:S34)</f>
        <v>#DIV/0!</v>
      </c>
      <c r="V34" s="34" t="e">
        <f aca="false">U34*0.4</f>
        <v>#DIV/0!</v>
      </c>
      <c r="W34" s="43"/>
      <c r="X34" s="205" t="n">
        <f aca="false">W34*0.3</f>
        <v>0</v>
      </c>
      <c r="Y34" s="255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93" t="s">
        <v>855</v>
      </c>
      <c r="B35" s="127" t="s">
        <v>856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30" t="e">
        <f aca="false">P35*0.3</f>
        <v>#DIV/0!</v>
      </c>
      <c r="R35" s="47"/>
      <c r="S35" s="48"/>
      <c r="T35" s="52" t="n">
        <f aca="false">SUM(R35,S35)</f>
        <v>0</v>
      </c>
      <c r="U35" s="252" t="e">
        <f aca="false">AVERAGE(R35:S35)</f>
        <v>#DIV/0!</v>
      </c>
      <c r="V35" s="34" t="e">
        <f aca="false">U35*0.4</f>
        <v>#DIV/0!</v>
      </c>
      <c r="W35" s="55"/>
      <c r="X35" s="256" t="n">
        <f aca="false">W35*0.3</f>
        <v>0</v>
      </c>
      <c r="Y35" s="122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25" t="s">
        <v>857</v>
      </c>
      <c r="B36" s="126" t="s">
        <v>858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251" t="e">
        <f aca="false">AVERAGE(R36:S36)</f>
        <v>#DIV/0!</v>
      </c>
      <c r="V36" s="34" t="e">
        <f aca="false">U36*0.4</f>
        <v>#DIV/0!</v>
      </c>
      <c r="W36" s="35"/>
      <c r="X36" s="253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25" t="s">
        <v>859</v>
      </c>
      <c r="B37" s="126" t="s">
        <v>860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137" t="e">
        <f aca="false">AVERAGE(C37:N37)</f>
        <v>#DIV/0!</v>
      </c>
      <c r="Q37" s="30" t="e">
        <f aca="false">P37*0.3</f>
        <v>#DIV/0!</v>
      </c>
      <c r="R37" s="42"/>
      <c r="S37" s="40"/>
      <c r="T37" s="138" t="n">
        <f aca="false">SUM(R37,S37)</f>
        <v>0</v>
      </c>
      <c r="U37" s="254" t="e">
        <f aca="false">AVERAGE(R37:S37)</f>
        <v>#DIV/0!</v>
      </c>
      <c r="V37" s="34" t="e">
        <f aca="false">U37*0.4</f>
        <v>#DIV/0!</v>
      </c>
      <c r="W37" s="43"/>
      <c r="X37" s="205" t="n">
        <f aca="false">W37*0.3</f>
        <v>0</v>
      </c>
      <c r="Y37" s="255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25" t="s">
        <v>861</v>
      </c>
      <c r="B38" s="126" t="s">
        <v>86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137" t="e">
        <f aca="false">AVERAGE(C38:N38)</f>
        <v>#DIV/0!</v>
      </c>
      <c r="Q38" s="30" t="e">
        <f aca="false">P38*0.3</f>
        <v>#DIV/0!</v>
      </c>
      <c r="R38" s="42"/>
      <c r="S38" s="40"/>
      <c r="T38" s="138" t="n">
        <f aca="false">SUM(R38,S38)</f>
        <v>0</v>
      </c>
      <c r="U38" s="254" t="e">
        <f aca="false">AVERAGE(R38:S38)</f>
        <v>#DIV/0!</v>
      </c>
      <c r="V38" s="34" t="e">
        <f aca="false">U38*0.4</f>
        <v>#DIV/0!</v>
      </c>
      <c r="W38" s="43"/>
      <c r="X38" s="205" t="n">
        <f aca="false">W38*0.3</f>
        <v>0</v>
      </c>
      <c r="Y38" s="255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25" t="s">
        <v>863</v>
      </c>
      <c r="B39" s="126" t="s">
        <v>864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137" t="e">
        <f aca="false">AVERAGE(C39:N39)</f>
        <v>#DIV/0!</v>
      </c>
      <c r="Q39" s="30" t="e">
        <f aca="false">P39*0.3</f>
        <v>#DIV/0!</v>
      </c>
      <c r="R39" s="42"/>
      <c r="S39" s="40"/>
      <c r="T39" s="138" t="n">
        <f aca="false">SUM(R39,S39)</f>
        <v>0</v>
      </c>
      <c r="U39" s="254" t="e">
        <f aca="false">AVERAGE(R39:S39)</f>
        <v>#DIV/0!</v>
      </c>
      <c r="V39" s="34" t="e">
        <f aca="false">U39*0.4</f>
        <v>#DIV/0!</v>
      </c>
      <c r="W39" s="43"/>
      <c r="X39" s="205" t="n">
        <f aca="false">W39*0.3</f>
        <v>0</v>
      </c>
      <c r="Y39" s="255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93" t="s">
        <v>865</v>
      </c>
      <c r="B40" s="127" t="s">
        <v>866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30" t="e">
        <f aca="false">P40*0.3</f>
        <v>#DIV/0!</v>
      </c>
      <c r="R40" s="47"/>
      <c r="S40" s="48"/>
      <c r="T40" s="52" t="n">
        <f aca="false">SUM(R40,S40)</f>
        <v>0</v>
      </c>
      <c r="U40" s="252" t="e">
        <f aca="false">AVERAGE(R40:S40)</f>
        <v>#DIV/0!</v>
      </c>
      <c r="V40" s="34" t="e">
        <f aca="false">U40*0.4</f>
        <v>#DIV/0!</v>
      </c>
      <c r="W40" s="55"/>
      <c r="X40" s="256" t="n">
        <f aca="false">W40*0.3</f>
        <v>0</v>
      </c>
      <c r="Y40" s="122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25" t="s">
        <v>867</v>
      </c>
      <c r="B41" s="126" t="s">
        <v>868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93" t="n">
        <f aca="false">SUM(C41:N41)</f>
        <v>0</v>
      </c>
      <c r="P41" s="194" t="e">
        <f aca="false">AVERAGE(C41:N41)</f>
        <v>#DIV/0!</v>
      </c>
      <c r="Q41" s="30" t="e">
        <f aca="false">P41*0.3</f>
        <v>#DIV/0!</v>
      </c>
      <c r="R41" s="196"/>
      <c r="S41" s="197"/>
      <c r="T41" s="198" t="n">
        <f aca="false">SUM(R41,S41)</f>
        <v>0</v>
      </c>
      <c r="U41" s="257" t="e">
        <f aca="false">AVERAGE(R41:S41)</f>
        <v>#DIV/0!</v>
      </c>
      <c r="V41" s="34" t="e">
        <f aca="false">U41*0.4</f>
        <v>#DIV/0!</v>
      </c>
      <c r="W41" s="258"/>
      <c r="X41" s="202" t="n">
        <f aca="false">W41*0.3</f>
        <v>0</v>
      </c>
      <c r="Y41" s="259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25" t="s">
        <v>869</v>
      </c>
      <c r="B42" s="126" t="s">
        <v>870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43"/>
      <c r="O42" s="41" t="n">
        <f aca="false">SUM(C42:N42)</f>
        <v>0</v>
      </c>
      <c r="P42" s="137" t="e">
        <f aca="false">AVERAGE(C42:N42)</f>
        <v>#DIV/0!</v>
      </c>
      <c r="Q42" s="30" t="e">
        <f aca="false">P42*0.3</f>
        <v>#DIV/0!</v>
      </c>
      <c r="R42" s="142"/>
      <c r="S42" s="143"/>
      <c r="T42" s="138" t="n">
        <f aca="false">SUM(R42,S42)</f>
        <v>0</v>
      </c>
      <c r="U42" s="254" t="e">
        <f aca="false">AVERAGE(R42:S42)</f>
        <v>#DIV/0!</v>
      </c>
      <c r="V42" s="34" t="e">
        <f aca="false">U42*0.4</f>
        <v>#DIV/0!</v>
      </c>
      <c r="W42" s="226"/>
      <c r="X42" s="205" t="n">
        <f aca="false">W42*0.3</f>
        <v>0</v>
      </c>
      <c r="Y42" s="255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25" t="s">
        <v>871</v>
      </c>
      <c r="B43" s="126" t="s">
        <v>872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43"/>
      <c r="O43" s="41" t="n">
        <f aca="false">SUM(C43:N43)</f>
        <v>0</v>
      </c>
      <c r="P43" s="137" t="e">
        <f aca="false">AVERAGE(C43:N43)</f>
        <v>#DIV/0!</v>
      </c>
      <c r="Q43" s="30" t="e">
        <f aca="false">P43*0.3</f>
        <v>#DIV/0!</v>
      </c>
      <c r="R43" s="142"/>
      <c r="S43" s="143"/>
      <c r="T43" s="138" t="n">
        <f aca="false">SUM(R43,S43)</f>
        <v>0</v>
      </c>
      <c r="U43" s="254" t="e">
        <f aca="false">AVERAGE(R43:S43)</f>
        <v>#DIV/0!</v>
      </c>
      <c r="V43" s="34" t="e">
        <f aca="false">U43*0.4</f>
        <v>#DIV/0!</v>
      </c>
      <c r="W43" s="226"/>
      <c r="X43" s="205" t="n">
        <f aca="false">W43*0.3</f>
        <v>0</v>
      </c>
      <c r="Y43" s="255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260"/>
      <c r="B44" s="261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37"/>
      <c r="Q44" s="30"/>
      <c r="R44" s="142"/>
      <c r="S44" s="143"/>
      <c r="T44" s="138"/>
      <c r="U44" s="254"/>
      <c r="V44" s="34"/>
      <c r="W44" s="226"/>
      <c r="X44" s="205"/>
      <c r="Y44" s="255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262"/>
      <c r="B45" s="263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1"/>
      <c r="P45" s="137"/>
      <c r="Q45" s="30"/>
      <c r="R45" s="142"/>
      <c r="S45" s="143"/>
      <c r="T45" s="138"/>
      <c r="U45" s="254"/>
      <c r="V45" s="34"/>
      <c r="W45" s="226"/>
      <c r="X45" s="205"/>
      <c r="Y45" s="255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95"/>
      <c r="B46" s="96"/>
      <c r="C46" s="3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9"/>
      <c r="Q46" s="30"/>
      <c r="R46" s="239"/>
      <c r="S46" s="240"/>
      <c r="T46" s="32"/>
      <c r="U46" s="251"/>
      <c r="V46" s="34"/>
      <c r="W46" s="241"/>
      <c r="X46" s="253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37"/>
      <c r="Q47" s="170"/>
      <c r="R47" s="142"/>
      <c r="S47" s="143"/>
      <c r="T47" s="138"/>
      <c r="U47" s="254"/>
      <c r="V47" s="229"/>
      <c r="W47" s="226"/>
      <c r="X47" s="205"/>
      <c r="Y47" s="255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7"/>
      <c r="B48" s="98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8"/>
      <c r="P48" s="69"/>
      <c r="Q48" s="51"/>
      <c r="R48" s="223"/>
      <c r="S48" s="224"/>
      <c r="T48" s="70"/>
      <c r="U48" s="264"/>
      <c r="V48" s="265"/>
      <c r="W48" s="225"/>
      <c r="X48" s="266"/>
      <c r="Y48" s="267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8" hidden="false" customHeight="true" outlineLevel="0" collapsed="false">
      <c r="A49" s="185" t="s">
        <v>90</v>
      </c>
      <c r="B49" s="185"/>
      <c r="C49" s="185"/>
      <c r="D49" s="185"/>
      <c r="E49" s="185"/>
      <c r="F49" s="185"/>
      <c r="G49" s="185"/>
      <c r="H49" s="185"/>
      <c r="I49" s="185"/>
      <c r="J49" s="232" t="s">
        <v>91</v>
      </c>
      <c r="K49" s="232"/>
      <c r="L49" s="232"/>
      <c r="M49" s="232"/>
      <c r="N49" s="232"/>
      <c r="O49" s="232"/>
      <c r="P49" s="233"/>
      <c r="Q49" s="233"/>
      <c r="R49" s="233"/>
      <c r="S49" s="233"/>
      <c r="T49" s="234" t="s">
        <v>92</v>
      </c>
      <c r="U49" s="234"/>
      <c r="V49" s="235"/>
      <c r="W49" s="235"/>
      <c r="X49" s="235"/>
      <c r="Y49" s="235"/>
      <c r="Z49" s="5"/>
      <c r="AA49" s="5"/>
      <c r="AB49" s="5"/>
    </row>
    <row r="50" customFormat="false" ht="18" hidden="false" customHeight="true" outlineLevel="0" collapsed="false">
      <c r="A50" s="106" t="s">
        <v>93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2"/>
    </row>
    <row r="51" customFormat="false" ht="16.5" hidden="false" customHeight="false" outlineLevel="0" collapsed="false">
      <c r="A51" s="107" t="s">
        <v>94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2"/>
    </row>
    <row r="52" customFormat="false" ht="16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9:I49"/>
    <mergeCell ref="P49:S49"/>
    <mergeCell ref="T49:U49"/>
    <mergeCell ref="V49:Y49"/>
    <mergeCell ref="A50:Y50"/>
    <mergeCell ref="A51:Y51"/>
  </mergeCells>
  <conditionalFormatting sqref="C6:N48 R6:S48 P6:P48 U6:Y48">
    <cfRule type="cellIs" priority="2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8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6.62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7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268" t="s">
        <v>4</v>
      </c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26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874</v>
      </c>
      <c r="B6" s="124" t="s">
        <v>875</v>
      </c>
      <c r="C6" s="82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876</v>
      </c>
      <c r="B7" s="126" t="s">
        <v>877</v>
      </c>
      <c r="C7" s="135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878</v>
      </c>
      <c r="B8" s="126" t="s">
        <v>879</v>
      </c>
      <c r="C8" s="13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880</v>
      </c>
      <c r="B9" s="126" t="s">
        <v>881</v>
      </c>
      <c r="C9" s="13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882</v>
      </c>
      <c r="B10" s="127" t="s">
        <v>883</v>
      </c>
      <c r="C10" s="156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n">
        <f aca="false">SUM(C10:N10)</f>
        <v>0</v>
      </c>
      <c r="P10" s="69" t="e">
        <f aca="false">AVERAGE(C10:N10)</f>
        <v>#DIV/0!</v>
      </c>
      <c r="Q10" s="30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34" t="e">
        <f aca="false">U10*0.4</f>
        <v>#DIV/0!</v>
      </c>
      <c r="W10" s="72"/>
      <c r="X10" s="73" t="n">
        <f aca="false">W10*0.3</f>
        <v>0</v>
      </c>
      <c r="Y10" s="74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8" t="s">
        <v>884</v>
      </c>
      <c r="B11" s="129" t="s">
        <v>885</v>
      </c>
      <c r="C11" s="82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30" t="e">
        <f aca="false">P11*0.3</f>
        <v>#DIV/0!</v>
      </c>
      <c r="R11" s="25"/>
      <c r="S11" s="26"/>
      <c r="T11" s="78" t="n">
        <f aca="false">SUM(R11,S11)</f>
        <v>0</v>
      </c>
      <c r="U11" s="79" t="e">
        <f aca="false">AVERAGE(R11:S11)</f>
        <v>#DIV/0!</v>
      </c>
      <c r="V11" s="34" t="e">
        <f aca="false">U11*0.4</f>
        <v>#DIV/0!</v>
      </c>
      <c r="W11" s="191"/>
      <c r="X11" s="36" t="n">
        <f aca="false">W11*0.3</f>
        <v>0</v>
      </c>
      <c r="Y11" s="192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886</v>
      </c>
      <c r="B12" s="126" t="s">
        <v>887</v>
      </c>
      <c r="C12" s="135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888</v>
      </c>
      <c r="B13" s="126" t="s">
        <v>889</v>
      </c>
      <c r="C13" s="13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890</v>
      </c>
      <c r="B14" s="126" t="s">
        <v>891</v>
      </c>
      <c r="C14" s="135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892</v>
      </c>
      <c r="B15" s="127" t="s">
        <v>893</v>
      </c>
      <c r="C15" s="156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5" t="s">
        <v>894</v>
      </c>
      <c r="B16" s="126" t="s">
        <v>895</v>
      </c>
      <c r="C16" s="82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5" t="n">
        <f aca="false">SUM(C16:N16)</f>
        <v>0</v>
      </c>
      <c r="P16" s="76" t="e">
        <f aca="false">AVERAGE(C16:N16)</f>
        <v>#DIV/0!</v>
      </c>
      <c r="Q16" s="30" t="e">
        <f aca="false">P16*0.3</f>
        <v>#DIV/0!</v>
      </c>
      <c r="R16" s="25"/>
      <c r="S16" s="26"/>
      <c r="T16" s="78" t="n">
        <f aca="false">SUM(R16,S16)</f>
        <v>0</v>
      </c>
      <c r="U16" s="79" t="e">
        <f aca="false">AVERAGE(R16:S16)</f>
        <v>#DIV/0!</v>
      </c>
      <c r="V16" s="34" t="e">
        <f aca="false">U16*0.4</f>
        <v>#DIV/0!</v>
      </c>
      <c r="W16" s="191"/>
      <c r="X16" s="36" t="n">
        <f aca="false">W16*0.3</f>
        <v>0</v>
      </c>
      <c r="Y16" s="192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896</v>
      </c>
      <c r="B17" s="126" t="s">
        <v>897</v>
      </c>
      <c r="C17" s="13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898</v>
      </c>
      <c r="B18" s="126" t="s">
        <v>899</v>
      </c>
      <c r="C18" s="13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95"/>
      <c r="B19" s="96"/>
      <c r="C19" s="13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7"/>
      <c r="B20" s="98"/>
      <c r="C20" s="156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65"/>
      <c r="R20" s="47"/>
      <c r="S20" s="48"/>
      <c r="T20" s="52"/>
      <c r="U20" s="53"/>
      <c r="V20" s="54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237"/>
      <c r="B21" s="238"/>
      <c r="C21" s="27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8"/>
      <c r="P21" s="29"/>
      <c r="Q21" s="30"/>
      <c r="R21" s="31"/>
      <c r="S21" s="27"/>
      <c r="T21" s="32"/>
      <c r="U21" s="33"/>
      <c r="V21" s="34"/>
      <c r="W21" s="35"/>
      <c r="X21" s="44"/>
      <c r="Y21" s="37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271"/>
      <c r="B22" s="272"/>
      <c r="C22" s="144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273"/>
      <c r="P22" s="274"/>
      <c r="Q22" s="30"/>
      <c r="R22" s="142"/>
      <c r="S22" s="143"/>
      <c r="T22" s="275"/>
      <c r="U22" s="276"/>
      <c r="V22" s="277"/>
      <c r="W22" s="226"/>
      <c r="X22" s="278"/>
      <c r="Y22" s="279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271"/>
      <c r="B23" s="272"/>
      <c r="C23" s="142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273"/>
      <c r="P23" s="274"/>
      <c r="Q23" s="30"/>
      <c r="R23" s="142"/>
      <c r="S23" s="143"/>
      <c r="T23" s="275"/>
      <c r="U23" s="276"/>
      <c r="V23" s="277"/>
      <c r="W23" s="226"/>
      <c r="X23" s="278"/>
      <c r="Y23" s="279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271"/>
      <c r="B24" s="272"/>
      <c r="C24" s="142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273"/>
      <c r="P24" s="274"/>
      <c r="Q24" s="280"/>
      <c r="R24" s="142"/>
      <c r="S24" s="143"/>
      <c r="T24" s="275"/>
      <c r="U24" s="276"/>
      <c r="V24" s="277"/>
      <c r="W24" s="226"/>
      <c r="X24" s="278"/>
      <c r="Y24" s="279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281"/>
      <c r="B25" s="282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283"/>
      <c r="P25" s="284"/>
      <c r="Q25" s="285"/>
      <c r="R25" s="118"/>
      <c r="S25" s="119"/>
      <c r="T25" s="286"/>
      <c r="U25" s="287"/>
      <c r="V25" s="288"/>
      <c r="W25" s="121"/>
      <c r="X25" s="289"/>
      <c r="Y25" s="290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291"/>
      <c r="B26" s="292"/>
      <c r="C26" s="239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93"/>
      <c r="P26" s="274"/>
      <c r="Q26" s="280"/>
      <c r="R26" s="239"/>
      <c r="S26" s="240"/>
      <c r="T26" s="275"/>
      <c r="U26" s="276"/>
      <c r="V26" s="277"/>
      <c r="W26" s="241"/>
      <c r="X26" s="294"/>
      <c r="Y26" s="279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271"/>
      <c r="B27" s="272"/>
      <c r="C27" s="142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273"/>
      <c r="P27" s="274"/>
      <c r="Q27" s="280"/>
      <c r="R27" s="142"/>
      <c r="S27" s="143"/>
      <c r="T27" s="275"/>
      <c r="U27" s="276"/>
      <c r="V27" s="277"/>
      <c r="W27" s="226"/>
      <c r="X27" s="278"/>
      <c r="Y27" s="279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271"/>
      <c r="B28" s="272"/>
      <c r="C28" s="142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273"/>
      <c r="P28" s="274"/>
      <c r="Q28" s="280"/>
      <c r="R28" s="142"/>
      <c r="S28" s="143"/>
      <c r="T28" s="275"/>
      <c r="U28" s="276"/>
      <c r="V28" s="277"/>
      <c r="W28" s="226"/>
      <c r="X28" s="278"/>
      <c r="Y28" s="279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271"/>
      <c r="B29" s="272"/>
      <c r="C29" s="14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273"/>
      <c r="P29" s="274"/>
      <c r="Q29" s="280"/>
      <c r="R29" s="142"/>
      <c r="S29" s="143"/>
      <c r="T29" s="275"/>
      <c r="U29" s="276"/>
      <c r="V29" s="277"/>
      <c r="W29" s="226"/>
      <c r="X29" s="278"/>
      <c r="Y29" s="279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295"/>
      <c r="B30" s="296"/>
      <c r="C30" s="118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283"/>
      <c r="P30" s="284"/>
      <c r="Q30" s="285"/>
      <c r="R30" s="118"/>
      <c r="S30" s="119"/>
      <c r="T30" s="286"/>
      <c r="U30" s="287"/>
      <c r="V30" s="288"/>
      <c r="W30" s="121"/>
      <c r="X30" s="289"/>
      <c r="Y30" s="290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297"/>
      <c r="B31" s="298"/>
      <c r="C31" s="239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93"/>
      <c r="P31" s="274"/>
      <c r="Q31" s="280"/>
      <c r="R31" s="239"/>
      <c r="S31" s="240"/>
      <c r="T31" s="275"/>
      <c r="U31" s="276"/>
      <c r="V31" s="277"/>
      <c r="W31" s="241"/>
      <c r="X31" s="294"/>
      <c r="Y31" s="279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271"/>
      <c r="B32" s="272"/>
      <c r="C32" s="142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273"/>
      <c r="P32" s="274"/>
      <c r="Q32" s="280"/>
      <c r="R32" s="142"/>
      <c r="S32" s="143"/>
      <c r="T32" s="275"/>
      <c r="U32" s="276"/>
      <c r="V32" s="277"/>
      <c r="W32" s="226"/>
      <c r="X32" s="278"/>
      <c r="Y32" s="279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271"/>
      <c r="B33" s="272"/>
      <c r="C33" s="142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273"/>
      <c r="P33" s="274"/>
      <c r="Q33" s="280"/>
      <c r="R33" s="142"/>
      <c r="S33" s="143"/>
      <c r="T33" s="275"/>
      <c r="U33" s="276"/>
      <c r="V33" s="277"/>
      <c r="W33" s="226"/>
      <c r="X33" s="278"/>
      <c r="Y33" s="279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271"/>
      <c r="B34" s="272"/>
      <c r="C34" s="142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273"/>
      <c r="P34" s="274"/>
      <c r="Q34" s="280"/>
      <c r="R34" s="142"/>
      <c r="S34" s="143"/>
      <c r="T34" s="275"/>
      <c r="U34" s="276"/>
      <c r="V34" s="277"/>
      <c r="W34" s="226"/>
      <c r="X34" s="278"/>
      <c r="Y34" s="279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281"/>
      <c r="B35" s="282"/>
      <c r="C35" s="118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283"/>
      <c r="P35" s="284"/>
      <c r="Q35" s="285"/>
      <c r="R35" s="118"/>
      <c r="S35" s="119"/>
      <c r="T35" s="286"/>
      <c r="U35" s="287"/>
      <c r="V35" s="288"/>
      <c r="W35" s="121"/>
      <c r="X35" s="289"/>
      <c r="Y35" s="290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s="12" customFormat="true" ht="18" hidden="false" customHeight="true" outlineLevel="0" collapsed="false">
      <c r="A36" s="299" t="s">
        <v>90</v>
      </c>
      <c r="B36" s="299"/>
      <c r="C36" s="299"/>
      <c r="D36" s="299"/>
      <c r="E36" s="299"/>
      <c r="F36" s="299"/>
      <c r="G36" s="299"/>
      <c r="H36" s="299"/>
      <c r="I36" s="299"/>
      <c r="J36" s="102" t="s">
        <v>91</v>
      </c>
      <c r="K36" s="102"/>
      <c r="L36" s="102"/>
      <c r="M36" s="102"/>
      <c r="N36" s="102"/>
      <c r="O36" s="102"/>
      <c r="P36" s="103"/>
      <c r="Q36" s="103"/>
      <c r="R36" s="103"/>
      <c r="S36" s="103"/>
      <c r="T36" s="104" t="s">
        <v>92</v>
      </c>
      <c r="U36" s="104"/>
      <c r="V36" s="105"/>
      <c r="W36" s="105"/>
      <c r="X36" s="105"/>
      <c r="Y36" s="105"/>
      <c r="Z36" s="5"/>
      <c r="AA36" s="5"/>
      <c r="AB36" s="5"/>
    </row>
    <row r="37" customFormat="false" ht="18" hidden="false" customHeight="true" outlineLevel="0" collapsed="false">
      <c r="A37" s="106" t="s">
        <v>93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</row>
    <row r="38" customFormat="false" ht="16.5" hidden="false" customHeight="false" outlineLevel="0" collapsed="false">
      <c r="A38" s="107" t="s">
        <v>94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36:I36"/>
    <mergeCell ref="P36:S36"/>
    <mergeCell ref="T36:U36"/>
    <mergeCell ref="V36:Y36"/>
    <mergeCell ref="A37:Y37"/>
    <mergeCell ref="A38:Y38"/>
  </mergeCells>
  <conditionalFormatting sqref="C6:N35 P6:P35 R6:S35 U6:Y35">
    <cfRule type="cellIs" priority="2" operator="lessThan" aboveAverage="0" equalAverage="0" bottom="0" percent="0" rank="0" text="" dxfId="21">
      <formula>60</formula>
    </cfRule>
  </conditionalFormatting>
  <dataValidations count="4">
    <dataValidation allowBlank="true" errorStyle="stop" operator="between" showDropDown="false" showErrorMessage="true" showInputMessage="false" sqref="O6:O35 W6:W35" type="whole">
      <formula1>0</formula1>
      <formula2>100</formula2>
    </dataValidation>
    <dataValidation allowBlank="true" errorStyle="stop" operator="between" showDropDown="false" showErrorMessage="true" showInputMessage="false" sqref="P6:P3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3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35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24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0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300" t="s">
        <v>4</v>
      </c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301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901</v>
      </c>
      <c r="B6" s="124" t="s">
        <v>902</v>
      </c>
      <c r="C6" s="77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75" t="n">
        <f aca="false">SUM(C6:N6)</f>
        <v>0</v>
      </c>
      <c r="P6" s="76" t="e">
        <f aca="false">AVERAGE(C6:N6)</f>
        <v>#DIV/0!</v>
      </c>
      <c r="Q6" s="60" t="e">
        <f aca="false">P6*0.3</f>
        <v>#DIV/0!</v>
      </c>
      <c r="R6" s="25"/>
      <c r="S6" s="26"/>
      <c r="T6" s="78" t="n">
        <f aca="false">SUM(R6,S6)</f>
        <v>0</v>
      </c>
      <c r="U6" s="79" t="e">
        <f aca="false">AVERAGE(R6:S6)</f>
        <v>#DIV/0!</v>
      </c>
      <c r="V6" s="148" t="e">
        <f aca="false">U6*0.4</f>
        <v>#DIV/0!</v>
      </c>
      <c r="W6" s="191"/>
      <c r="X6" s="36" t="n">
        <f aca="false">W6*0.3</f>
        <v>0</v>
      </c>
      <c r="Y6" s="192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903</v>
      </c>
      <c r="B7" s="126" t="s">
        <v>904</v>
      </c>
      <c r="C7" s="135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905</v>
      </c>
      <c r="B8" s="126" t="s">
        <v>906</v>
      </c>
      <c r="C8" s="13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907</v>
      </c>
      <c r="B9" s="126" t="s">
        <v>908</v>
      </c>
      <c r="C9" s="13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909</v>
      </c>
      <c r="B10" s="127" t="s">
        <v>910</v>
      </c>
      <c r="C10" s="156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99" t="e">
        <f aca="false">P10*0.3</f>
        <v>#DIV/0!</v>
      </c>
      <c r="R10" s="66"/>
      <c r="S10" s="67"/>
      <c r="T10" s="70" t="n">
        <f aca="false">SUM(R10,S10)</f>
        <v>0</v>
      </c>
      <c r="U10" s="71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3" t="s">
        <v>911</v>
      </c>
      <c r="B11" s="124" t="s">
        <v>912</v>
      </c>
      <c r="C11" s="7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75" t="n">
        <f aca="false">SUM(C11:N11)</f>
        <v>0</v>
      </c>
      <c r="P11" s="76" t="e">
        <f aca="false">AVERAGE(C11:N11)</f>
        <v>#DIV/0!</v>
      </c>
      <c r="Q11" s="302" t="e">
        <f aca="false">P11*0.3</f>
        <v>#DIV/0!</v>
      </c>
      <c r="R11" s="77"/>
      <c r="S11" s="26"/>
      <c r="T11" s="78" t="n">
        <f aca="false">SUM(R11,S11)</f>
        <v>0</v>
      </c>
      <c r="U11" s="79" t="e">
        <f aca="false">AVERAGE(R11:S11)</f>
        <v>#DIV/0!</v>
      </c>
      <c r="V11" s="63" t="e">
        <f aca="false">U11*0.4</f>
        <v>#DIV/0!</v>
      </c>
      <c r="W11" s="191"/>
      <c r="X11" s="303" t="n">
        <f aca="false">W11*0.3</f>
        <v>0</v>
      </c>
      <c r="Y11" s="192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913</v>
      </c>
      <c r="B12" s="113" t="s">
        <v>914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137" t="e">
        <f aca="false">AVERAGE(C12:N12)</f>
        <v>#DIV/0!</v>
      </c>
      <c r="Q12" s="304" t="e">
        <f aca="false">P12*0.3</f>
        <v>#DIV/0!</v>
      </c>
      <c r="R12" s="135"/>
      <c r="S12" s="40"/>
      <c r="T12" s="138" t="n">
        <f aca="false">SUM(R12,S12)</f>
        <v>0</v>
      </c>
      <c r="U12" s="139" t="e">
        <f aca="false">AVERAGE(R12:S12)</f>
        <v>#DIV/0!</v>
      </c>
      <c r="V12" s="171" t="e">
        <f aca="false">U12*0.4</f>
        <v>#DIV/0!</v>
      </c>
      <c r="W12" s="43"/>
      <c r="X12" s="305" t="n">
        <f aca="false">W12*0.3</f>
        <v>0</v>
      </c>
      <c r="Y12" s="172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915</v>
      </c>
      <c r="B13" s="113" t="s">
        <v>916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137" t="e">
        <f aca="false">AVERAGE(C13:N13)</f>
        <v>#DIV/0!</v>
      </c>
      <c r="Q13" s="304" t="e">
        <f aca="false">P13*0.3</f>
        <v>#DIV/0!</v>
      </c>
      <c r="R13" s="135"/>
      <c r="S13" s="40"/>
      <c r="T13" s="138" t="n">
        <f aca="false">SUM(R13,S13)</f>
        <v>0</v>
      </c>
      <c r="U13" s="139" t="e">
        <f aca="false">AVERAGE(R13:S13)</f>
        <v>#DIV/0!</v>
      </c>
      <c r="V13" s="171" t="e">
        <f aca="false">U13*0.4</f>
        <v>#DIV/0!</v>
      </c>
      <c r="W13" s="43"/>
      <c r="X13" s="305" t="n">
        <f aca="false">W13*0.3</f>
        <v>0</v>
      </c>
      <c r="Y13" s="172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917</v>
      </c>
      <c r="B14" s="113" t="s">
        <v>9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137" t="e">
        <f aca="false">AVERAGE(C14:N14)</f>
        <v>#DIV/0!</v>
      </c>
      <c r="Q14" s="304" t="e">
        <f aca="false">P14*0.3</f>
        <v>#DIV/0!</v>
      </c>
      <c r="R14" s="135"/>
      <c r="S14" s="40"/>
      <c r="T14" s="138" t="n">
        <f aca="false">SUM(R14,S14)</f>
        <v>0</v>
      </c>
      <c r="U14" s="139" t="e">
        <f aca="false">AVERAGE(R14:S14)</f>
        <v>#DIV/0!</v>
      </c>
      <c r="V14" s="171" t="e">
        <f aca="false">U14*0.4</f>
        <v>#DIV/0!</v>
      </c>
      <c r="W14" s="43"/>
      <c r="X14" s="305" t="n">
        <f aca="false">W14*0.3</f>
        <v>0</v>
      </c>
      <c r="Y14" s="172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919</v>
      </c>
      <c r="B15" s="127" t="s">
        <v>920</v>
      </c>
      <c r="C15" s="156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85" t="e">
        <f aca="false">AVERAGE(C15:N15)</f>
        <v>#DIV/0!</v>
      </c>
      <c r="Q15" s="306" t="e">
        <f aca="false">P15*0.3</f>
        <v>#DIV/0!</v>
      </c>
      <c r="R15" s="156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307" t="n">
        <f aca="false">W15*0.3</f>
        <v>0</v>
      </c>
      <c r="Y15" s="183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3" t="s">
        <v>921</v>
      </c>
      <c r="B16" s="124" t="s">
        <v>922</v>
      </c>
      <c r="C16" s="7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75" t="n">
        <f aca="false">SUM(C16:N16)</f>
        <v>0</v>
      </c>
      <c r="P16" s="76" t="e">
        <f aca="false">AVERAGE(C16:N16)</f>
        <v>#DIV/0!</v>
      </c>
      <c r="Q16" s="60" t="e">
        <f aca="false">P16*0.3</f>
        <v>#DIV/0!</v>
      </c>
      <c r="R16" s="25"/>
      <c r="S16" s="26"/>
      <c r="T16" s="78" t="n">
        <f aca="false">SUM(R16,S16)</f>
        <v>0</v>
      </c>
      <c r="U16" s="79" t="e">
        <f aca="false">AVERAGE(R16:S16)</f>
        <v>#DIV/0!</v>
      </c>
      <c r="V16" s="148" t="e">
        <f aca="false">U16*0.4</f>
        <v>#DIV/0!</v>
      </c>
      <c r="W16" s="191"/>
      <c r="X16" s="36" t="n">
        <f aca="false">W16*0.3</f>
        <v>0</v>
      </c>
      <c r="Y16" s="192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923</v>
      </c>
      <c r="B17" s="126" t="s">
        <v>924</v>
      </c>
      <c r="C17" s="13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925</v>
      </c>
      <c r="B18" s="126" t="s">
        <v>926</v>
      </c>
      <c r="C18" s="13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25"/>
      <c r="B19" s="160"/>
      <c r="C19" s="13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29"/>
      <c r="Q19" s="30"/>
      <c r="R19" s="42"/>
      <c r="S19" s="40"/>
      <c r="T19" s="32"/>
      <c r="U19" s="33"/>
      <c r="V19" s="34"/>
      <c r="W19" s="43"/>
      <c r="X19" s="44"/>
      <c r="Y19" s="37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3"/>
      <c r="B20" s="94"/>
      <c r="C20" s="156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50"/>
      <c r="Q20" s="99"/>
      <c r="R20" s="66"/>
      <c r="S20" s="48"/>
      <c r="T20" s="52"/>
      <c r="U20" s="53"/>
      <c r="V20" s="120"/>
      <c r="W20" s="55"/>
      <c r="X20" s="56"/>
      <c r="Y20" s="57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308"/>
      <c r="B21" s="309"/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10"/>
      <c r="P21" s="29"/>
      <c r="Q21" s="30"/>
      <c r="R21" s="77"/>
      <c r="S21" s="27"/>
      <c r="T21" s="311"/>
      <c r="U21" s="33"/>
      <c r="V21" s="312"/>
      <c r="W21" s="43"/>
      <c r="X21" s="313"/>
      <c r="Y21" s="37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308"/>
      <c r="B22" s="309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10"/>
      <c r="P22" s="29"/>
      <c r="Q22" s="314"/>
      <c r="R22" s="42"/>
      <c r="S22" s="40"/>
      <c r="T22" s="311"/>
      <c r="U22" s="33"/>
      <c r="V22" s="312"/>
      <c r="W22" s="43"/>
      <c r="X22" s="313"/>
      <c r="Y22" s="37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315"/>
      <c r="B23" s="20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316"/>
      <c r="P23" s="50"/>
      <c r="Q23" s="317"/>
      <c r="R23" s="47"/>
      <c r="S23" s="48"/>
      <c r="T23" s="318"/>
      <c r="U23" s="53"/>
      <c r="V23" s="319"/>
      <c r="W23" s="55"/>
      <c r="X23" s="320"/>
      <c r="Y23" s="12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s="12" customFormat="true" ht="16.5" hidden="false" customHeight="true" outlineLevel="0" collapsed="false">
      <c r="A24" s="101" t="s">
        <v>90</v>
      </c>
      <c r="B24" s="101"/>
      <c r="C24" s="101"/>
      <c r="D24" s="101"/>
      <c r="E24" s="101"/>
      <c r="F24" s="101"/>
      <c r="G24" s="101"/>
      <c r="H24" s="101"/>
      <c r="I24" s="101"/>
      <c r="J24" s="102" t="s">
        <v>91</v>
      </c>
      <c r="K24" s="102"/>
      <c r="L24" s="102"/>
      <c r="M24" s="102"/>
      <c r="N24" s="102"/>
      <c r="O24" s="102"/>
      <c r="P24" s="103"/>
      <c r="Q24" s="103"/>
      <c r="R24" s="103"/>
      <c r="S24" s="103"/>
      <c r="T24" s="104" t="s">
        <v>92</v>
      </c>
      <c r="U24" s="104"/>
      <c r="V24" s="105"/>
      <c r="W24" s="105"/>
      <c r="X24" s="105"/>
      <c r="Y24" s="105"/>
    </row>
    <row r="25" s="12" customFormat="true" ht="18" hidden="false" customHeight="true" outlineLevel="0" collapsed="false">
      <c r="A25" s="106" t="s">
        <v>9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5"/>
      <c r="AA25" s="5"/>
      <c r="AB25" s="5"/>
    </row>
    <row r="26" customFormat="false" ht="18" hidden="false" customHeight="true" outlineLevel="0" collapsed="false">
      <c r="A26" s="107" t="s">
        <v>9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4:I24"/>
    <mergeCell ref="P24:S24"/>
    <mergeCell ref="T24:U24"/>
    <mergeCell ref="V24:Y24"/>
    <mergeCell ref="A25:Y25"/>
    <mergeCell ref="A26:Y26"/>
  </mergeCells>
  <conditionalFormatting sqref="C6:N23 P6:P23 R6:S23 U6:Y23">
    <cfRule type="cellIs" priority="2" operator="lessThan" aboveAverage="0" equalAverage="0" bottom="0" percent="0" rank="0" text="" dxfId="22">
      <formula>60</formula>
    </cfRule>
  </conditionalFormatting>
  <dataValidations count="4">
    <dataValidation allowBlank="true" errorStyle="stop" operator="between" showDropDown="false" showErrorMessage="true" showInputMessage="false" sqref="O6:O23 W6:W23" type="whole">
      <formula1>0</formula1>
      <formula2>100</formula2>
    </dataValidation>
    <dataValidation allowBlank="true" errorStyle="stop" operator="between" showDropDown="false" showErrorMessage="true" showInputMessage="false" sqref="P6:P23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3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3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36" activeCellId="0" sqref="AE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9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08" t="s">
        <v>3</v>
      </c>
      <c r="B2" s="108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08"/>
      <c r="B3" s="10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08"/>
      <c r="B4" s="10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08"/>
      <c r="B5" s="108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10" t="s">
        <v>96</v>
      </c>
      <c r="B6" s="111" t="s">
        <v>9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12" t="s">
        <v>98</v>
      </c>
      <c r="B7" s="113" t="s">
        <v>9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12" t="s">
        <v>100</v>
      </c>
      <c r="B8" s="113" t="s">
        <v>10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12" t="s">
        <v>102</v>
      </c>
      <c r="B9" s="113" t="s">
        <v>10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114" t="s">
        <v>104</v>
      </c>
      <c r="B10" s="115" t="s">
        <v>10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10" t="s">
        <v>106</v>
      </c>
      <c r="B11" s="111" t="s">
        <v>10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12" t="s">
        <v>108</v>
      </c>
      <c r="B12" s="113" t="s">
        <v>10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12" t="s">
        <v>110</v>
      </c>
      <c r="B13" s="113" t="s">
        <v>11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12" t="s">
        <v>112</v>
      </c>
      <c r="B14" s="113" t="s">
        <v>11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14" t="s">
        <v>114</v>
      </c>
      <c r="B15" s="115" t="s">
        <v>11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10" t="s">
        <v>116</v>
      </c>
      <c r="B16" s="111" t="s">
        <v>11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12" t="s">
        <v>118</v>
      </c>
      <c r="B17" s="113" t="s">
        <v>11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12" t="s">
        <v>120</v>
      </c>
      <c r="B18" s="113" t="s">
        <v>12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12" t="s">
        <v>122</v>
      </c>
      <c r="B19" s="113" t="s">
        <v>12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14" t="s">
        <v>124</v>
      </c>
      <c r="B20" s="115" t="s">
        <v>12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0" t="s">
        <v>126</v>
      </c>
      <c r="B21" s="111" t="s">
        <v>12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2" t="s">
        <v>128</v>
      </c>
      <c r="B22" s="113" t="s">
        <v>12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2" t="s">
        <v>130</v>
      </c>
      <c r="B23" s="113" t="s">
        <v>13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2" t="s">
        <v>132</v>
      </c>
      <c r="B24" s="113" t="s">
        <v>13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4" t="s">
        <v>134</v>
      </c>
      <c r="B25" s="115" t="s">
        <v>13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0" t="s">
        <v>136</v>
      </c>
      <c r="B26" s="111" t="s">
        <v>13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2" t="s">
        <v>138</v>
      </c>
      <c r="B27" s="113" t="s">
        <v>13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2" t="s">
        <v>140</v>
      </c>
      <c r="B28" s="113" t="s">
        <v>14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2" t="s">
        <v>142</v>
      </c>
      <c r="B29" s="113" t="s">
        <v>14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4" t="s">
        <v>144</v>
      </c>
      <c r="B30" s="115" t="s">
        <v>14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0" t="s">
        <v>146</v>
      </c>
      <c r="B31" s="111" t="s">
        <v>14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2" t="s">
        <v>148</v>
      </c>
      <c r="B32" s="113" t="s">
        <v>14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2" t="s">
        <v>150</v>
      </c>
      <c r="B33" s="113" t="s">
        <v>15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12" t="s">
        <v>152</v>
      </c>
      <c r="B34" s="113" t="s">
        <v>15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4" t="s">
        <v>154</v>
      </c>
      <c r="B35" s="115" t="s">
        <v>155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0" t="s">
        <v>156</v>
      </c>
      <c r="B36" s="111" t="s">
        <v>157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2" t="s">
        <v>158</v>
      </c>
      <c r="B37" s="113" t="s">
        <v>15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6"/>
      <c r="B38" s="116"/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29"/>
      <c r="Q38" s="30"/>
      <c r="R38" s="42"/>
      <c r="S38" s="40"/>
      <c r="T38" s="32"/>
      <c r="U38" s="33"/>
      <c r="V38" s="34"/>
      <c r="W38" s="43"/>
      <c r="X38" s="44"/>
      <c r="Y38" s="37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6"/>
      <c r="B39" s="116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9"/>
      <c r="Q39" s="30"/>
      <c r="R39" s="42"/>
      <c r="S39" s="40"/>
      <c r="T39" s="32"/>
      <c r="U39" s="33"/>
      <c r="V39" s="34"/>
      <c r="W39" s="43"/>
      <c r="X39" s="44"/>
      <c r="Y39" s="37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17"/>
      <c r="B40" s="11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/>
      <c r="P40" s="50"/>
      <c r="Q40" s="65"/>
      <c r="R40" s="118"/>
      <c r="S40" s="119"/>
      <c r="T40" s="52"/>
      <c r="U40" s="53"/>
      <c r="V40" s="120"/>
      <c r="W40" s="121"/>
      <c r="X40" s="56"/>
      <c r="Y40" s="12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s="12" customFormat="true" ht="18" hidden="false" customHeight="true" outlineLevel="0" collapsed="false">
      <c r="A41" s="101" t="s">
        <v>90</v>
      </c>
      <c r="B41" s="101"/>
      <c r="C41" s="101"/>
      <c r="D41" s="101"/>
      <c r="E41" s="101"/>
      <c r="F41" s="101"/>
      <c r="G41" s="101"/>
      <c r="H41" s="101"/>
      <c r="I41" s="101"/>
      <c r="J41" s="102" t="s">
        <v>91</v>
      </c>
      <c r="K41" s="102"/>
      <c r="L41" s="102"/>
      <c r="M41" s="102"/>
      <c r="N41" s="102"/>
      <c r="O41" s="102"/>
      <c r="P41" s="103"/>
      <c r="Q41" s="103"/>
      <c r="R41" s="103"/>
      <c r="S41" s="103"/>
      <c r="T41" s="104" t="s">
        <v>92</v>
      </c>
      <c r="U41" s="104"/>
      <c r="V41" s="105"/>
      <c r="W41" s="105"/>
      <c r="X41" s="105"/>
      <c r="Y41" s="105"/>
      <c r="Z41" s="5"/>
      <c r="AA41" s="5"/>
      <c r="AB41" s="5"/>
    </row>
    <row r="42" customFormat="false" ht="18" hidden="false" customHeight="true" outlineLevel="0" collapsed="false">
      <c r="A42" s="106" t="s">
        <v>93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</row>
    <row r="43" customFormat="false" ht="16.5" hidden="false" customHeight="false" outlineLevel="0" collapsed="false">
      <c r="A43" s="107" t="s">
        <v>94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1:I41"/>
    <mergeCell ref="P41:S41"/>
    <mergeCell ref="T41:U41"/>
    <mergeCell ref="V41:Y41"/>
    <mergeCell ref="A42:Y42"/>
    <mergeCell ref="A43:Y43"/>
  </mergeCells>
  <conditionalFormatting sqref="C6:N40 R6:S40 P6:P40 U6:Y40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0 W6:W40" type="whole">
      <formula1>0</formula1>
      <formula2>100</formula2>
    </dataValidation>
    <dataValidation allowBlank="true" errorStyle="stop" operator="between" showDropDown="false" showErrorMessage="true" showInputMessage="false" sqref="P6:P4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0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15277777777778" top="0.8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6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161</v>
      </c>
      <c r="B6" s="124" t="s">
        <v>16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163</v>
      </c>
      <c r="B7" s="126" t="s">
        <v>16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165</v>
      </c>
      <c r="B8" s="126" t="s">
        <v>16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167</v>
      </c>
      <c r="B9" s="126" t="s">
        <v>16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169</v>
      </c>
      <c r="B10" s="127" t="s">
        <v>17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8" t="s">
        <v>171</v>
      </c>
      <c r="B11" s="129" t="s">
        <v>172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173</v>
      </c>
      <c r="B12" s="126" t="s">
        <v>174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175</v>
      </c>
      <c r="B13" s="126" t="s">
        <v>17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177</v>
      </c>
      <c r="B14" s="126" t="s">
        <v>17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179</v>
      </c>
      <c r="B15" s="127" t="s">
        <v>18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5" t="s">
        <v>181</v>
      </c>
      <c r="B16" s="126" t="s">
        <v>182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183</v>
      </c>
      <c r="B17" s="126" t="s">
        <v>184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185</v>
      </c>
      <c r="B18" s="126" t="s">
        <v>18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93" t="s">
        <v>187</v>
      </c>
      <c r="B19" s="127" t="s">
        <v>188</v>
      </c>
      <c r="C19" s="64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n">
        <f aca="false">SUM(C19:N19)</f>
        <v>0</v>
      </c>
      <c r="P19" s="50" t="e">
        <f aca="false">AVERAGE(C19:N19)</f>
        <v>#DIV/0!</v>
      </c>
      <c r="Q19" s="65" t="e">
        <f aca="false">P19*0.3</f>
        <v>#DIV/0!</v>
      </c>
      <c r="R19" s="47"/>
      <c r="S19" s="48"/>
      <c r="T19" s="52" t="n">
        <f aca="false">SUM(R19,S19)</f>
        <v>0</v>
      </c>
      <c r="U19" s="53" t="e">
        <f aca="false">AVERAGE(R19:S19)</f>
        <v>#DIV/0!</v>
      </c>
      <c r="V19" s="54" t="e">
        <f aca="false">U19*0.4</f>
        <v>#DIV/0!</v>
      </c>
      <c r="W19" s="55"/>
      <c r="X19" s="56" t="n">
        <f aca="false">W19*0.3</f>
        <v>0</v>
      </c>
      <c r="Y19" s="5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25" t="s">
        <v>189</v>
      </c>
      <c r="B20" s="126" t="s">
        <v>190</v>
      </c>
      <c r="C20" s="31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C20:N20)</f>
        <v>0</v>
      </c>
      <c r="P20" s="29" t="e">
        <f aca="false">AVERAGE(C20:N20)</f>
        <v>#DIV/0!</v>
      </c>
      <c r="Q20" s="30" t="e">
        <f aca="false">P20*0.3</f>
        <v>#DIV/0!</v>
      </c>
      <c r="R20" s="31"/>
      <c r="S20" s="27"/>
      <c r="T20" s="32" t="n">
        <f aca="false">SUM(R20,S20)</f>
        <v>0</v>
      </c>
      <c r="U20" s="33" t="e">
        <f aca="false">AVERAGE(R20:S20)</f>
        <v>#DIV/0!</v>
      </c>
      <c r="V20" s="34" t="e">
        <f aca="false">U20*0.4</f>
        <v>#DIV/0!</v>
      </c>
      <c r="W20" s="35"/>
      <c r="X20" s="36" t="n">
        <f aca="false">W20*0.3</f>
        <v>0</v>
      </c>
      <c r="Y20" s="3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25" t="s">
        <v>191</v>
      </c>
      <c r="B21" s="126" t="s">
        <v>192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42"/>
      <c r="S21" s="40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43"/>
      <c r="X21" s="44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25" t="s">
        <v>193</v>
      </c>
      <c r="B22" s="126" t="s">
        <v>19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25" t="s">
        <v>195</v>
      </c>
      <c r="B23" s="126" t="s">
        <v>19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93" t="s">
        <v>197</v>
      </c>
      <c r="B24" s="127" t="s">
        <v>198</v>
      </c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f aca="false">SUM(C24:N24)</f>
        <v>0</v>
      </c>
      <c r="P24" s="50" t="e">
        <f aca="false">AVERAGE(C24:N24)</f>
        <v>#DIV/0!</v>
      </c>
      <c r="Q24" s="65" t="e">
        <f aca="false">P24*0.3</f>
        <v>#DIV/0!</v>
      </c>
      <c r="R24" s="47"/>
      <c r="S24" s="48"/>
      <c r="T24" s="52" t="n">
        <f aca="false">SUM(R24,S24)</f>
        <v>0</v>
      </c>
      <c r="U24" s="53" t="e">
        <f aca="false">AVERAGE(R24:S24)</f>
        <v>#DIV/0!</v>
      </c>
      <c r="V24" s="62" t="e">
        <f aca="false">U24*0.4</f>
        <v>#DIV/0!</v>
      </c>
      <c r="W24" s="55"/>
      <c r="X24" s="56" t="n">
        <f aca="false">W24*0.3</f>
        <v>0</v>
      </c>
      <c r="Y24" s="5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25" t="s">
        <v>199</v>
      </c>
      <c r="B25" s="126" t="s">
        <v>200</v>
      </c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n">
        <f aca="false">SUM(C25:N25)</f>
        <v>0</v>
      </c>
      <c r="P25" s="29" t="e">
        <f aca="false">AVERAGE(C25:N25)</f>
        <v>#DIV/0!</v>
      </c>
      <c r="Q25" s="30" t="e">
        <f aca="false">P25*0.3</f>
        <v>#DIV/0!</v>
      </c>
      <c r="R25" s="31"/>
      <c r="S25" s="27"/>
      <c r="T25" s="32" t="n">
        <f aca="false">SUM(R25,S25)</f>
        <v>0</v>
      </c>
      <c r="U25" s="33" t="e">
        <f aca="false">AVERAGE(R25:S25)</f>
        <v>#DIV/0!</v>
      </c>
      <c r="V25" s="63" t="e">
        <f aca="false">U25*0.4</f>
        <v>#DIV/0!</v>
      </c>
      <c r="W25" s="35"/>
      <c r="X25" s="36" t="n">
        <f aca="false">W25*0.3</f>
        <v>0</v>
      </c>
      <c r="Y25" s="3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25" t="s">
        <v>201</v>
      </c>
      <c r="B26" s="126" t="s">
        <v>202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42"/>
      <c r="S26" s="40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43"/>
      <c r="X26" s="44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25" t="s">
        <v>203</v>
      </c>
      <c r="B27" s="126" t="s">
        <v>204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25" t="s">
        <v>205</v>
      </c>
      <c r="B28" s="126" t="s">
        <v>20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93" t="s">
        <v>207</v>
      </c>
      <c r="B29" s="127" t="s">
        <v>208</v>
      </c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f aca="false">SUM(C29:N29)</f>
        <v>0</v>
      </c>
      <c r="P29" s="50" t="e">
        <f aca="false">AVERAGE(C29:N29)</f>
        <v>#DIV/0!</v>
      </c>
      <c r="Q29" s="61" t="e">
        <f aca="false">P29*0.3</f>
        <v>#DIV/0!</v>
      </c>
      <c r="R29" s="47"/>
      <c r="S29" s="48"/>
      <c r="T29" s="52" t="n">
        <f aca="false">SUM(R29,S29)</f>
        <v>0</v>
      </c>
      <c r="U29" s="53" t="e">
        <f aca="false">AVERAGE(R29:S29)</f>
        <v>#DIV/0!</v>
      </c>
      <c r="V29" s="54" t="e">
        <f aca="false">U29*0.4</f>
        <v>#DIV/0!</v>
      </c>
      <c r="W29" s="55"/>
      <c r="X29" s="56" t="n">
        <f aca="false">W29*0.3</f>
        <v>0</v>
      </c>
      <c r="Y29" s="5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25" t="s">
        <v>209</v>
      </c>
      <c r="B30" s="126" t="s">
        <v>210</v>
      </c>
      <c r="C30" s="31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C30:N30)</f>
        <v>0</v>
      </c>
      <c r="P30" s="29" t="e">
        <f aca="false">AVERAGE(C30:N30)</f>
        <v>#DIV/0!</v>
      </c>
      <c r="Q30" s="60" t="e">
        <f aca="false">P30*0.3</f>
        <v>#DIV/0!</v>
      </c>
      <c r="R30" s="31"/>
      <c r="S30" s="27"/>
      <c r="T30" s="32" t="n">
        <f aca="false">SUM(R30,S30)</f>
        <v>0</v>
      </c>
      <c r="U30" s="33" t="e">
        <f aca="false">AVERAGE(R30:S30)</f>
        <v>#DIV/0!</v>
      </c>
      <c r="V30" s="34" t="e">
        <f aca="false">U30*0.4</f>
        <v>#DIV/0!</v>
      </c>
      <c r="W30" s="35"/>
      <c r="X30" s="36" t="n">
        <f aca="false">W30*0.3</f>
        <v>0</v>
      </c>
      <c r="Y30" s="3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25" t="s">
        <v>211</v>
      </c>
      <c r="B31" s="126" t="s">
        <v>212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25" t="s">
        <v>213</v>
      </c>
      <c r="B32" s="126" t="s">
        <v>214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25" t="s">
        <v>215</v>
      </c>
      <c r="B33" s="126" t="s">
        <v>21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93" t="s">
        <v>217</v>
      </c>
      <c r="B34" s="127" t="s">
        <v>218</v>
      </c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9" t="n">
        <f aca="false">SUM(C34:N34)</f>
        <v>0</v>
      </c>
      <c r="P34" s="50" t="e">
        <f aca="false">AVERAGE(C34:N34)</f>
        <v>#DIV/0!</v>
      </c>
      <c r="Q34" s="61" t="e">
        <f aca="false">P34*0.3</f>
        <v>#DIV/0!</v>
      </c>
      <c r="R34" s="47"/>
      <c r="S34" s="48"/>
      <c r="T34" s="52" t="n">
        <f aca="false">SUM(R34,S34)</f>
        <v>0</v>
      </c>
      <c r="U34" s="53" t="e">
        <f aca="false">AVERAGE(R34:S34)</f>
        <v>#DIV/0!</v>
      </c>
      <c r="V34" s="54" t="e">
        <f aca="false">U34*0.4</f>
        <v>#DIV/0!</v>
      </c>
      <c r="W34" s="55"/>
      <c r="X34" s="56" t="n">
        <f aca="false">W34*0.3</f>
        <v>0</v>
      </c>
      <c r="Y34" s="5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25" t="s">
        <v>219</v>
      </c>
      <c r="B35" s="126" t="s">
        <v>220</v>
      </c>
      <c r="C35" s="31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 t="n">
        <f aca="false">SUM(C35:N35)</f>
        <v>0</v>
      </c>
      <c r="P35" s="29" t="e">
        <f aca="false">AVERAGE(C35:N35)</f>
        <v>#DIV/0!</v>
      </c>
      <c r="Q35" s="60" t="e">
        <f aca="false">P35*0.3</f>
        <v>#DIV/0!</v>
      </c>
      <c r="R35" s="31"/>
      <c r="S35" s="27"/>
      <c r="T35" s="32" t="n">
        <f aca="false">SUM(R35,S35)</f>
        <v>0</v>
      </c>
      <c r="U35" s="33" t="e">
        <f aca="false">AVERAGE(R35:S35)</f>
        <v>#DIV/0!</v>
      </c>
      <c r="V35" s="34" t="e">
        <f aca="false">U35*0.4</f>
        <v>#DIV/0!</v>
      </c>
      <c r="W35" s="35"/>
      <c r="X35" s="36" t="n">
        <f aca="false">W35*0.3</f>
        <v>0</v>
      </c>
      <c r="Y35" s="3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25" t="s">
        <v>221</v>
      </c>
      <c r="B36" s="126" t="s">
        <v>222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42"/>
      <c r="S36" s="40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43"/>
      <c r="X36" s="44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25" t="s">
        <v>223</v>
      </c>
      <c r="B37" s="126" t="s">
        <v>224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25" t="s">
        <v>225</v>
      </c>
      <c r="B38" s="126" t="s">
        <v>22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93" t="s">
        <v>227</v>
      </c>
      <c r="B39" s="127" t="s">
        <v>228</v>
      </c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  <c r="P39" s="130" t="e">
        <f aca="false">AVERAGE(C39:N39)</f>
        <v>#DIV/0!</v>
      </c>
      <c r="Q39" s="65" t="e">
        <f aca="false">P39*0.3</f>
        <v>#DIV/0!</v>
      </c>
      <c r="R39" s="66"/>
      <c r="S39" s="67"/>
      <c r="T39" s="131" t="n">
        <f aca="false">SUM(R39,S39)</f>
        <v>0</v>
      </c>
      <c r="U39" s="132" t="e">
        <f aca="false">AVERAGE(R39:S39)</f>
        <v>#DIV/0!</v>
      </c>
      <c r="V39" s="54" t="e">
        <f aca="false">U39*0.4</f>
        <v>#DIV/0!</v>
      </c>
      <c r="W39" s="55"/>
      <c r="X39" s="133" t="n">
        <f aca="false">W39*0.3</f>
        <v>0</v>
      </c>
      <c r="Y39" s="134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25" t="s">
        <v>229</v>
      </c>
      <c r="B40" s="126" t="s">
        <v>230</v>
      </c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75" t="n">
        <f aca="false">SUM(C40:N40)</f>
        <v>0</v>
      </c>
      <c r="P40" s="76" t="e">
        <f aca="false">AVERAGE(C40:N40)</f>
        <v>#DIV/0!</v>
      </c>
      <c r="Q40" s="30" t="e">
        <f aca="false">P40*0.3</f>
        <v>#DIV/0!</v>
      </c>
      <c r="R40" s="77"/>
      <c r="S40" s="26"/>
      <c r="T40" s="78" t="n">
        <f aca="false">SUM(R40,S40)</f>
        <v>0</v>
      </c>
      <c r="U40" s="79" t="e">
        <f aca="false">AVERAGE(R40:S40)</f>
        <v>#DIV/0!</v>
      </c>
      <c r="V40" s="34" t="e">
        <f aca="false">U40*0.4</f>
        <v>#DIV/0!</v>
      </c>
      <c r="W40" s="80"/>
      <c r="X40" s="36" t="n">
        <f aca="false">W40*0.3</f>
        <v>0</v>
      </c>
      <c r="Y40" s="81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25" t="s">
        <v>231</v>
      </c>
      <c r="B41" s="126" t="s">
        <v>232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135"/>
      <c r="S41" s="40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136"/>
      <c r="X41" s="44" t="n">
        <f aca="false">W41*0.3</f>
        <v>0</v>
      </c>
      <c r="Y41" s="84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25" t="s">
        <v>233</v>
      </c>
      <c r="B42" s="126" t="s">
        <v>234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137" t="e">
        <f aca="false">AVERAGE(C42:N42)</f>
        <v>#DIV/0!</v>
      </c>
      <c r="Q42" s="30" t="e">
        <f aca="false">P42*0.3</f>
        <v>#DIV/0!</v>
      </c>
      <c r="R42" s="135"/>
      <c r="S42" s="40"/>
      <c r="T42" s="138" t="n">
        <f aca="false">SUM(R42,S42)</f>
        <v>0</v>
      </c>
      <c r="U42" s="139" t="e">
        <f aca="false">AVERAGE(R42:S42)</f>
        <v>#DIV/0!</v>
      </c>
      <c r="V42" s="34" t="e">
        <f aca="false">U42*0.4</f>
        <v>#DIV/0!</v>
      </c>
      <c r="W42" s="136"/>
      <c r="X42" s="140" t="n">
        <f aca="false">W42*0.3</f>
        <v>0</v>
      </c>
      <c r="Y42" s="141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25" t="s">
        <v>235</v>
      </c>
      <c r="B43" s="126" t="s">
        <v>236</v>
      </c>
      <c r="C43" s="142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41" t="n">
        <f aca="false">SUM(C43:N43)</f>
        <v>0</v>
      </c>
      <c r="P43" s="137" t="e">
        <f aca="false">AVERAGE(C43:N43)</f>
        <v>#DIV/0!</v>
      </c>
      <c r="Q43" s="30" t="e">
        <f aca="false">P43*0.3</f>
        <v>#DIV/0!</v>
      </c>
      <c r="R43" s="144"/>
      <c r="S43" s="143"/>
      <c r="T43" s="138" t="n">
        <f aca="false">SUM(R43,S43)</f>
        <v>0</v>
      </c>
      <c r="U43" s="139" t="e">
        <f aca="false">AVERAGE(R43:S43)</f>
        <v>#DIV/0!</v>
      </c>
      <c r="V43" s="34" t="e">
        <f aca="false">U43*0.4</f>
        <v>#DIV/0!</v>
      </c>
      <c r="W43" s="145"/>
      <c r="X43" s="140" t="n">
        <f aca="false">W43*0.3</f>
        <v>0</v>
      </c>
      <c r="Y43" s="141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93" t="s">
        <v>237</v>
      </c>
      <c r="B44" s="127" t="s">
        <v>238</v>
      </c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 t="n">
        <f aca="false">SUM(C44:N44)</f>
        <v>0</v>
      </c>
      <c r="P44" s="50" t="e">
        <f aca="false">AVERAGE(C44:N44)</f>
        <v>#DIV/0!</v>
      </c>
      <c r="Q44" s="61" t="e">
        <f aca="false">P44*0.3</f>
        <v>#DIV/0!</v>
      </c>
      <c r="R44" s="146"/>
      <c r="S44" s="119"/>
      <c r="T44" s="52" t="n">
        <f aca="false">SUM(R44,S44)</f>
        <v>0</v>
      </c>
      <c r="U44" s="53" t="e">
        <f aca="false">AVERAGE(R44:S44)</f>
        <v>#DIV/0!</v>
      </c>
      <c r="V44" s="54" t="e">
        <f aca="false">U44*0.4</f>
        <v>#DIV/0!</v>
      </c>
      <c r="W44" s="147"/>
      <c r="X44" s="56" t="n">
        <f aca="false">W44*0.3</f>
        <v>0</v>
      </c>
      <c r="Y44" s="5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125" t="s">
        <v>239</v>
      </c>
      <c r="B45" s="126" t="s">
        <v>240</v>
      </c>
      <c r="C45" s="31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75" t="n">
        <f aca="false">SUM(C45:N45)</f>
        <v>0</v>
      </c>
      <c r="P45" s="76" t="e">
        <f aca="false">AVERAGE(C45:N45)</f>
        <v>#DIV/0!</v>
      </c>
      <c r="Q45" s="60" t="e">
        <f aca="false">P45*0.3</f>
        <v>#DIV/0!</v>
      </c>
      <c r="R45" s="77"/>
      <c r="S45" s="26"/>
      <c r="T45" s="78" t="n">
        <f aca="false">SUM(R45,S45)</f>
        <v>0</v>
      </c>
      <c r="U45" s="79" t="e">
        <f aca="false">AVERAGE(R45:S45)</f>
        <v>#DIV/0!</v>
      </c>
      <c r="V45" s="148" t="e">
        <f aca="false">U45*0.4</f>
        <v>#DIV/0!</v>
      </c>
      <c r="W45" s="80"/>
      <c r="X45" s="149" t="n">
        <f aca="false">W45*0.3</f>
        <v>0</v>
      </c>
      <c r="Y45" s="81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150" t="s">
        <v>241</v>
      </c>
      <c r="B46" s="151" t="s">
        <v>242</v>
      </c>
      <c r="C46" s="135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28" t="n">
        <f aca="false">SUM(C46:N46)</f>
        <v>0</v>
      </c>
      <c r="P46" s="29" t="e">
        <f aca="false">AVERAGE(C46:N46)</f>
        <v>#DIV/0!</v>
      </c>
      <c r="Q46" s="30" t="e">
        <f aca="false">P46*0.3</f>
        <v>#DIV/0!</v>
      </c>
      <c r="R46" s="82"/>
      <c r="S46" s="27"/>
      <c r="T46" s="32" t="n">
        <f aca="false">SUM(R46,S46)</f>
        <v>0</v>
      </c>
      <c r="U46" s="33" t="e">
        <f aca="false">AVERAGE(R46:S46)</f>
        <v>#DIV/0!</v>
      </c>
      <c r="V46" s="34" t="e">
        <f aca="false">U46*0.4</f>
        <v>#DIV/0!</v>
      </c>
      <c r="W46" s="83"/>
      <c r="X46" s="152" t="n">
        <f aca="false">W46*0.3</f>
        <v>0</v>
      </c>
      <c r="Y46" s="84" t="e">
        <f aca="false">SUM(Q46,V46,X46)</f>
        <v>#DIV/0!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28"/>
      <c r="P47" s="29"/>
      <c r="Q47" s="153"/>
      <c r="R47" s="82"/>
      <c r="S47" s="27"/>
      <c r="T47" s="32"/>
      <c r="U47" s="33"/>
      <c r="V47" s="154"/>
      <c r="W47" s="83"/>
      <c r="X47" s="152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28"/>
      <c r="P48" s="29"/>
      <c r="Q48" s="153"/>
      <c r="R48" s="82"/>
      <c r="S48" s="27"/>
      <c r="T48" s="32"/>
      <c r="U48" s="33"/>
      <c r="V48" s="154"/>
      <c r="W48" s="83"/>
      <c r="X48" s="152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s="12" customFormat="true" ht="16.5" hidden="false" customHeight="true" outlineLevel="0" collapsed="false">
      <c r="A49" s="97"/>
      <c r="B49" s="98"/>
      <c r="C49" s="64"/>
      <c r="D49" s="87"/>
      <c r="E49" s="87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155"/>
      <c r="R49" s="156"/>
      <c r="S49" s="48"/>
      <c r="T49" s="52"/>
      <c r="U49" s="53"/>
      <c r="V49" s="54"/>
      <c r="W49" s="157"/>
      <c r="X49" s="158"/>
      <c r="Y49" s="57"/>
    </row>
    <row r="50" s="12" customFormat="true" ht="18" hidden="false" customHeight="true" outlineLevel="0" collapsed="false">
      <c r="A50" s="101" t="s">
        <v>90</v>
      </c>
      <c r="B50" s="101"/>
      <c r="C50" s="101"/>
      <c r="D50" s="101"/>
      <c r="E50" s="101"/>
      <c r="F50" s="101"/>
      <c r="G50" s="101"/>
      <c r="H50" s="101"/>
      <c r="I50" s="101"/>
      <c r="J50" s="102" t="s">
        <v>91</v>
      </c>
      <c r="K50" s="102"/>
      <c r="L50" s="102"/>
      <c r="M50" s="102"/>
      <c r="N50" s="102"/>
      <c r="O50" s="102"/>
      <c r="P50" s="103"/>
      <c r="Q50" s="103"/>
      <c r="R50" s="103"/>
      <c r="S50" s="103"/>
      <c r="T50" s="104" t="s">
        <v>92</v>
      </c>
      <c r="U50" s="104"/>
      <c r="V50" s="105"/>
      <c r="W50" s="105"/>
      <c r="X50" s="105"/>
      <c r="Y50" s="105"/>
      <c r="Z50" s="5"/>
      <c r="AA50" s="5"/>
      <c r="AB50" s="5"/>
    </row>
    <row r="51" customFormat="false" ht="18" hidden="false" customHeight="true" outlineLevel="0" collapsed="false">
      <c r="A51" s="106" t="s">
        <v>9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</row>
    <row r="52" customFormat="false" ht="16.5" hidden="false" customHeight="false" outlineLevel="0" collapsed="false">
      <c r="A52" s="107" t="s">
        <v>94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390277777777778" right="0.220138888888889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4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59" t="s">
        <v>244</v>
      </c>
      <c r="B6" s="124" t="s">
        <v>24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60" t="s">
        <v>246</v>
      </c>
      <c r="B7" s="126" t="s">
        <v>24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60" t="s">
        <v>248</v>
      </c>
      <c r="B8" s="126" t="s">
        <v>24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60" t="s">
        <v>250</v>
      </c>
      <c r="B9" s="126" t="s">
        <v>25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4" t="s">
        <v>252</v>
      </c>
      <c r="B10" s="127" t="s">
        <v>25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59" t="s">
        <v>254</v>
      </c>
      <c r="B11" s="124" t="s">
        <v>255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60" t="s">
        <v>256</v>
      </c>
      <c r="B12" s="126" t="s">
        <v>257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60" t="s">
        <v>258</v>
      </c>
      <c r="B13" s="126" t="s">
        <v>25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60" t="s">
        <v>260</v>
      </c>
      <c r="B14" s="126" t="s">
        <v>26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4" t="s">
        <v>262</v>
      </c>
      <c r="B15" s="127" t="s">
        <v>26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59" t="s">
        <v>264</v>
      </c>
      <c r="B16" s="124" t="s">
        <v>265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60" t="s">
        <v>266</v>
      </c>
      <c r="B17" s="126" t="s">
        <v>267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60" t="s">
        <v>268</v>
      </c>
      <c r="B18" s="126" t="s">
        <v>26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60" t="s">
        <v>270</v>
      </c>
      <c r="B19" s="126" t="s">
        <v>27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4" t="s">
        <v>272</v>
      </c>
      <c r="B20" s="127" t="s">
        <v>273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1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62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59" t="s">
        <v>274</v>
      </c>
      <c r="B21" s="126" t="s">
        <v>27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63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60" t="s">
        <v>276</v>
      </c>
      <c r="B22" s="126" t="s">
        <v>27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60" t="s">
        <v>278</v>
      </c>
      <c r="B23" s="126" t="s">
        <v>27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60" t="s">
        <v>280</v>
      </c>
      <c r="B24" s="126" t="s">
        <v>28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94" t="s">
        <v>282</v>
      </c>
      <c r="B25" s="127" t="s">
        <v>28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59" t="s">
        <v>284</v>
      </c>
      <c r="B26" s="124" t="s">
        <v>285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60" t="s">
        <v>286</v>
      </c>
      <c r="B27" s="126" t="s">
        <v>287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60" t="s">
        <v>288</v>
      </c>
      <c r="B28" s="126" t="s">
        <v>28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60" t="s">
        <v>290</v>
      </c>
      <c r="B29" s="126" t="s">
        <v>29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94" t="s">
        <v>292</v>
      </c>
      <c r="B30" s="127" t="s">
        <v>29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5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59" t="s">
        <v>294</v>
      </c>
      <c r="B31" s="124" t="s">
        <v>295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60" t="s">
        <v>296</v>
      </c>
      <c r="B32" s="126" t="s">
        <v>297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60" t="s">
        <v>298</v>
      </c>
      <c r="B33" s="126" t="s">
        <v>29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60" t="s">
        <v>300</v>
      </c>
      <c r="B34" s="126" t="s">
        <v>30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94" t="s">
        <v>302</v>
      </c>
      <c r="B35" s="127" t="s">
        <v>30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59" t="s">
        <v>304</v>
      </c>
      <c r="B36" s="124" t="s">
        <v>305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60" t="s">
        <v>306</v>
      </c>
      <c r="B37" s="126" t="s">
        <v>307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60" t="s">
        <v>308</v>
      </c>
      <c r="B38" s="126" t="s">
        <v>30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60" t="s">
        <v>310</v>
      </c>
      <c r="B39" s="126" t="s">
        <v>31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94" t="s">
        <v>312</v>
      </c>
      <c r="B40" s="127" t="s">
        <v>313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59" t="s">
        <v>314</v>
      </c>
      <c r="B41" s="124" t="s">
        <v>315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60" t="s">
        <v>316</v>
      </c>
      <c r="B42" s="126" t="s">
        <v>317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60" t="s">
        <v>318</v>
      </c>
      <c r="B43" s="126" t="s">
        <v>31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60"/>
      <c r="B44" s="16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9"/>
      <c r="Q44" s="30"/>
      <c r="R44" s="42"/>
      <c r="S44" s="40"/>
      <c r="T44" s="32"/>
      <c r="U44" s="33"/>
      <c r="V44" s="34"/>
      <c r="W44" s="43"/>
      <c r="X44" s="44"/>
      <c r="Y44" s="37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4"/>
      <c r="B45" s="94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47"/>
      <c r="S45" s="48"/>
      <c r="T45" s="52"/>
      <c r="U45" s="53"/>
      <c r="V45" s="62"/>
      <c r="W45" s="55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95"/>
      <c r="B46" s="96"/>
      <c r="C46" s="42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28"/>
      <c r="P46" s="29"/>
      <c r="Q46" s="30"/>
      <c r="R46" s="144"/>
      <c r="S46" s="143"/>
      <c r="T46" s="161"/>
      <c r="U46" s="162"/>
      <c r="V46" s="63"/>
      <c r="W46" s="145"/>
      <c r="X46" s="44"/>
      <c r="Y46" s="84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66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28"/>
      <c r="P47" s="29"/>
      <c r="Q47" s="30"/>
      <c r="R47" s="144"/>
      <c r="S47" s="143"/>
      <c r="T47" s="161"/>
      <c r="U47" s="162"/>
      <c r="V47" s="154"/>
      <c r="W47" s="145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66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28"/>
      <c r="P48" s="29"/>
      <c r="Q48" s="30"/>
      <c r="R48" s="144"/>
      <c r="S48" s="143"/>
      <c r="T48" s="161"/>
      <c r="U48" s="162"/>
      <c r="V48" s="154"/>
      <c r="W48" s="145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97"/>
      <c r="B49" s="98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163"/>
      <c r="P49" s="85"/>
      <c r="Q49" s="99"/>
      <c r="R49" s="146"/>
      <c r="S49" s="119"/>
      <c r="T49" s="164"/>
      <c r="U49" s="165"/>
      <c r="V49" s="166"/>
      <c r="W49" s="147"/>
      <c r="X49" s="91"/>
      <c r="Y49" s="9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2.75" hidden="false" customHeight="true" outlineLevel="0" collapsed="false">
      <c r="A50" s="101" t="s">
        <v>90</v>
      </c>
      <c r="B50" s="101"/>
      <c r="C50" s="101"/>
      <c r="D50" s="101"/>
      <c r="E50" s="101"/>
      <c r="F50" s="101"/>
      <c r="G50" s="101"/>
      <c r="H50" s="101"/>
      <c r="I50" s="101"/>
      <c r="J50" s="102" t="s">
        <v>91</v>
      </c>
      <c r="K50" s="102"/>
      <c r="L50" s="102"/>
      <c r="M50" s="102"/>
      <c r="N50" s="102"/>
      <c r="O50" s="102"/>
      <c r="P50" s="103"/>
      <c r="Q50" s="103"/>
      <c r="R50" s="103"/>
      <c r="S50" s="103"/>
      <c r="T50" s="104" t="s">
        <v>92</v>
      </c>
      <c r="U50" s="104"/>
      <c r="V50" s="105"/>
      <c r="W50" s="105"/>
      <c r="X50" s="105"/>
      <c r="Y50" s="105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s="12" customFormat="true" ht="16.5" hidden="false" customHeight="true" outlineLevel="0" collapsed="false">
      <c r="A51" s="106" t="s">
        <v>9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</row>
    <row r="52" s="12" customFormat="true" ht="18" hidden="false" customHeight="true" outlineLevel="0" collapsed="false">
      <c r="A52" s="107" t="s">
        <v>94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5"/>
      <c r="AA52" s="5"/>
      <c r="AB52" s="5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20" activeCellId="0" sqref="AL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320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59" t="s">
        <v>321</v>
      </c>
      <c r="B6" s="124" t="s">
        <v>322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60" t="s">
        <v>323</v>
      </c>
      <c r="B7" s="126" t="s">
        <v>324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60" t="s">
        <v>325</v>
      </c>
      <c r="B8" s="126" t="s">
        <v>32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60" t="s">
        <v>327</v>
      </c>
      <c r="B9" s="126" t="s">
        <v>32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4" t="s">
        <v>329</v>
      </c>
      <c r="B10" s="127" t="s">
        <v>330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1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5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59" t="s">
        <v>331</v>
      </c>
      <c r="B11" s="124" t="s">
        <v>332</v>
      </c>
      <c r="C11" s="25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6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60" t="s">
        <v>333</v>
      </c>
      <c r="B12" s="126" t="s">
        <v>334</v>
      </c>
      <c r="C12" s="31"/>
      <c r="D12" s="27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60" t="s">
        <v>335</v>
      </c>
      <c r="B13" s="126" t="s">
        <v>33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60" t="s">
        <v>337</v>
      </c>
      <c r="B14" s="126" t="s">
        <v>33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4" t="s">
        <v>339</v>
      </c>
      <c r="B15" s="127" t="s">
        <v>34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59" t="s">
        <v>341</v>
      </c>
      <c r="B16" s="124" t="s">
        <v>342</v>
      </c>
      <c r="C16" s="25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60" t="s">
        <v>343</v>
      </c>
      <c r="B17" s="126" t="s">
        <v>344</v>
      </c>
      <c r="C17" s="31"/>
      <c r="D17" s="27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60" t="s">
        <v>345</v>
      </c>
      <c r="B18" s="126" t="s">
        <v>34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60" t="s">
        <v>347</v>
      </c>
      <c r="B19" s="126" t="s">
        <v>34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4" t="s">
        <v>349</v>
      </c>
      <c r="B20" s="127" t="s">
        <v>350</v>
      </c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59" t="s">
        <v>351</v>
      </c>
      <c r="B21" s="124" t="s">
        <v>352</v>
      </c>
      <c r="C21" s="25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60" t="s">
        <v>353</v>
      </c>
      <c r="B22" s="126" t="s">
        <v>354</v>
      </c>
      <c r="C22" s="31"/>
      <c r="D22" s="27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60" t="s">
        <v>355</v>
      </c>
      <c r="B23" s="126" t="s">
        <v>35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60" t="s">
        <v>357</v>
      </c>
      <c r="B24" s="126" t="s">
        <v>35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94" t="s">
        <v>359</v>
      </c>
      <c r="B25" s="127" t="s">
        <v>360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59" t="s">
        <v>361</v>
      </c>
      <c r="B26" s="124" t="s">
        <v>362</v>
      </c>
      <c r="C26" s="25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60" t="s">
        <v>363</v>
      </c>
      <c r="B27" s="126" t="s">
        <v>364</v>
      </c>
      <c r="C27" s="31"/>
      <c r="D27" s="27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60" t="s">
        <v>365</v>
      </c>
      <c r="B28" s="126" t="s">
        <v>36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60" t="s">
        <v>367</v>
      </c>
      <c r="B29" s="126" t="s">
        <v>36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94" t="s">
        <v>369</v>
      </c>
      <c r="B30" s="127" t="s">
        <v>370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59" t="s">
        <v>371</v>
      </c>
      <c r="B31" s="124" t="s">
        <v>372</v>
      </c>
      <c r="C31" s="25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60" t="s">
        <v>373</v>
      </c>
      <c r="B32" s="126" t="s">
        <v>374</v>
      </c>
      <c r="C32" s="31"/>
      <c r="D32" s="27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60" t="s">
        <v>375</v>
      </c>
      <c r="B33" s="126" t="s">
        <v>37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60" t="s">
        <v>377</v>
      </c>
      <c r="B34" s="126" t="s">
        <v>37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94" t="s">
        <v>379</v>
      </c>
      <c r="B35" s="127" t="s">
        <v>380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5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5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59" t="s">
        <v>381</v>
      </c>
      <c r="B36" s="124" t="s">
        <v>382</v>
      </c>
      <c r="C36" s="25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60" t="s">
        <v>383</v>
      </c>
      <c r="B37" s="126" t="s">
        <v>384</v>
      </c>
      <c r="C37" s="31"/>
      <c r="D37" s="27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60" t="s">
        <v>385</v>
      </c>
      <c r="B38" s="126" t="s">
        <v>38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60" t="s">
        <v>387</v>
      </c>
      <c r="B39" s="126" t="s">
        <v>38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94" t="s">
        <v>389</v>
      </c>
      <c r="B40" s="127" t="s">
        <v>390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65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5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59" t="s">
        <v>391</v>
      </c>
      <c r="B41" s="124" t="s">
        <v>392</v>
      </c>
      <c r="C41" s="25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N41)</f>
        <v>0</v>
      </c>
      <c r="P41" s="29" t="e">
        <f aca="false">AVERAGE(C41:N41)</f>
        <v>#DIV/0!</v>
      </c>
      <c r="Q41" s="3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34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60" t="s">
        <v>393</v>
      </c>
      <c r="B42" s="126" t="s">
        <v>394</v>
      </c>
      <c r="C42" s="31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60" t="s">
        <v>395</v>
      </c>
      <c r="B43" s="126" t="s">
        <v>396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60" t="s">
        <v>397</v>
      </c>
      <c r="B44" s="126" t="s">
        <v>398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4" t="s">
        <v>399</v>
      </c>
      <c r="B45" s="127" t="s">
        <v>400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65" t="e">
        <f aca="false">P45*0.3</f>
        <v>#DIV/0!</v>
      </c>
      <c r="R45" s="47"/>
      <c r="S45" s="48"/>
      <c r="T45" s="52" t="n">
        <f aca="false">SUM(R45,S45)</f>
        <v>0</v>
      </c>
      <c r="U45" s="53" t="e">
        <f aca="false">AVERAGE(R45:S45)</f>
        <v>#DIV/0!</v>
      </c>
      <c r="V45" s="54" t="e">
        <f aca="false">U45*0.4</f>
        <v>#DIV/0!</v>
      </c>
      <c r="W45" s="55"/>
      <c r="X45" s="56" t="n">
        <f aca="false">W45*0.3</f>
        <v>0</v>
      </c>
      <c r="Y45" s="5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125" t="s">
        <v>401</v>
      </c>
      <c r="B46" s="126" t="s">
        <v>402</v>
      </c>
      <c r="C46" s="167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75" t="n">
        <f aca="false">SUM(C46:N46)</f>
        <v>0</v>
      </c>
      <c r="P46" s="76" t="e">
        <f aca="false">AVERAGE(C46:N46)</f>
        <v>#DIV/0!</v>
      </c>
      <c r="Q46" s="30" t="e">
        <f aca="false">P46*0.3</f>
        <v>#DIV/0!</v>
      </c>
      <c r="R46" s="77"/>
      <c r="S46" s="26"/>
      <c r="T46" s="78" t="n">
        <f aca="false">SUM(R46,S46)</f>
        <v>0</v>
      </c>
      <c r="U46" s="79" t="e">
        <f aca="false">AVERAGE(R46:S46)</f>
        <v>#DIV/0!</v>
      </c>
      <c r="V46" s="34" t="e">
        <f aca="false">U46*0.4</f>
        <v>#DIV/0!</v>
      </c>
      <c r="W46" s="80"/>
      <c r="X46" s="36" t="n">
        <f aca="false">W46*0.3</f>
        <v>0</v>
      </c>
      <c r="Y46" s="81" t="e">
        <f aca="false">SUM(Q46,V46,X46)</f>
        <v>#DIV/0!</v>
      </c>
      <c r="Z46" s="168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169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37"/>
      <c r="Q47" s="170"/>
      <c r="R47" s="42"/>
      <c r="S47" s="40"/>
      <c r="T47" s="138"/>
      <c r="U47" s="40"/>
      <c r="V47" s="171"/>
      <c r="W47" s="136"/>
      <c r="X47" s="170"/>
      <c r="Y47" s="172"/>
      <c r="Z47" s="168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137"/>
      <c r="Q48" s="170"/>
      <c r="R48" s="42"/>
      <c r="S48" s="40"/>
      <c r="T48" s="138"/>
      <c r="U48" s="40"/>
      <c r="V48" s="171"/>
      <c r="W48" s="136"/>
      <c r="X48" s="170"/>
      <c r="Y48" s="17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173"/>
      <c r="B49" s="174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137"/>
      <c r="Q49" s="170"/>
      <c r="R49" s="135"/>
      <c r="S49" s="40"/>
      <c r="T49" s="138"/>
      <c r="U49" s="139"/>
      <c r="V49" s="171"/>
      <c r="W49" s="136"/>
      <c r="X49" s="140"/>
      <c r="Y49" s="141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6.5" hidden="false" customHeight="true" outlineLevel="0" collapsed="false">
      <c r="A50" s="175"/>
      <c r="B50" s="176"/>
      <c r="C50" s="64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177"/>
      <c r="P50" s="85"/>
      <c r="Q50" s="178"/>
      <c r="R50" s="64"/>
      <c r="S50" s="87"/>
      <c r="T50" s="179"/>
      <c r="U50" s="89"/>
      <c r="V50" s="180"/>
      <c r="W50" s="181"/>
      <c r="X50" s="182"/>
      <c r="Y50" s="183"/>
    </row>
    <row r="51" s="12" customFormat="true" ht="18" hidden="false" customHeight="true" outlineLevel="0" collapsed="false">
      <c r="A51" s="101" t="s">
        <v>90</v>
      </c>
      <c r="B51" s="101"/>
      <c r="C51" s="101"/>
      <c r="D51" s="101"/>
      <c r="E51" s="101"/>
      <c r="F51" s="101"/>
      <c r="G51" s="101"/>
      <c r="H51" s="101"/>
      <c r="I51" s="101"/>
      <c r="J51" s="102" t="s">
        <v>91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92</v>
      </c>
      <c r="U51" s="104"/>
      <c r="V51" s="105"/>
      <c r="W51" s="105"/>
      <c r="X51" s="105"/>
      <c r="Y51" s="105"/>
      <c r="Z51" s="5"/>
      <c r="AA51" s="5"/>
      <c r="AB51" s="5"/>
    </row>
    <row r="52" customFormat="false" ht="18" hidden="false" customHeight="true" outlineLevel="0" collapsed="false">
      <c r="A52" s="106" t="s">
        <v>93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</row>
    <row r="53" customFormat="false" ht="16.5" hidden="false" customHeight="false" outlineLevel="0" collapsed="false">
      <c r="A53" s="107" t="s">
        <v>94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U49:X50 W46:W49 Y6:Y50 U6:X46 C6:N50 U11:Y45 P6:P50 R6:S50">
    <cfRule type="cellIs" priority="2" operator="lessThan" aboveAverage="0" equalAverage="0" bottom="0" percent="0" rank="0" text="" dxfId="4">
      <formula>60</formula>
    </cfRule>
  </conditionalFormatting>
  <conditionalFormatting sqref="U46:U48">
    <cfRule type="cellIs" priority="3" operator="lessThan" aboveAverage="0" equalAverage="0" bottom="0" percent="0" rank="0" text="" dxfId="5">
      <formula>60</formula>
    </cfRule>
  </conditionalFormatting>
  <conditionalFormatting sqref="V46:V48">
    <cfRule type="cellIs" priority="4" operator="lessThan" aboveAverage="0" equalAverage="0" bottom="0" percent="0" rank="0" text="" dxfId="6">
      <formula>60</formula>
    </cfRule>
  </conditionalFormatting>
  <conditionalFormatting sqref="C6:N10 R6:S10 P6:P10 U6:Y10">
    <cfRule type="cellIs" priority="5" operator="lessThan" aboveAverage="0" equalAverage="0" bottom="0" percent="0" rank="0" text="" dxfId="7">
      <formula>60</formula>
    </cfRule>
  </conditionalFormatting>
  <conditionalFormatting sqref="C11:N15 R11:S15 P11:P15 U11:Y15">
    <cfRule type="cellIs" priority="6" operator="lessThan" aboveAverage="0" equalAverage="0" bottom="0" percent="0" rank="0" text="" dxfId="8">
      <formula>60</formula>
    </cfRule>
  </conditionalFormatting>
  <conditionalFormatting sqref="C16:N20 R16:S20 P16:P20 U16:Y20">
    <cfRule type="cellIs" priority="7" operator="lessThan" aboveAverage="0" equalAverage="0" bottom="0" percent="0" rank="0" text="" dxfId="9">
      <formula>60</formula>
    </cfRule>
  </conditionalFormatting>
  <conditionalFormatting sqref="C21:N25 R21:S25 P21:P25 U21:Y25">
    <cfRule type="cellIs" priority="8" operator="lessThan" aboveAverage="0" equalAverage="0" bottom="0" percent="0" rank="0" text="" dxfId="10">
      <formula>60</formula>
    </cfRule>
  </conditionalFormatting>
  <conditionalFormatting sqref="C26:N30 R26:S30 P26:P30 U26:Y30">
    <cfRule type="cellIs" priority="9" operator="lessThan" aboveAverage="0" equalAverage="0" bottom="0" percent="0" rank="0" text="" dxfId="11">
      <formula>60</formula>
    </cfRule>
  </conditionalFormatting>
  <conditionalFormatting sqref="C31:N35 R31:S35 P31:P35 U31:Y35">
    <cfRule type="cellIs" priority="10" operator="lessThan" aboveAverage="0" equalAverage="0" bottom="0" percent="0" rank="0" text="" dxfId="12">
      <formula>60</formula>
    </cfRule>
  </conditionalFormatting>
  <conditionalFormatting sqref="C36:N40 R36:S40 P36:P40 U36:Y40">
    <cfRule type="cellIs" priority="11" operator="lessThan" aboveAverage="0" equalAverage="0" bottom="0" percent="0" rank="0" text="" dxfId="13">
      <formula>60</formula>
    </cfRule>
  </conditionalFormatting>
  <conditionalFormatting sqref="C41:N45 R41:S45 P41:P45 U41:Y45">
    <cfRule type="cellIs" priority="1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</dataValidations>
  <printOptions headings="false" gridLines="false" gridLinesSet="true" horizontalCentered="false" verticalCentered="false"/>
  <pageMargins left="0.509722222222222" right="0.2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P23" activeCellId="0" sqref="AP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03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404</v>
      </c>
      <c r="B6" s="124" t="s">
        <v>405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406</v>
      </c>
      <c r="B7" s="126" t="s">
        <v>407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408</v>
      </c>
      <c r="B8" s="126" t="s">
        <v>40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410</v>
      </c>
      <c r="B9" s="126" t="s">
        <v>41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412</v>
      </c>
      <c r="B10" s="127" t="s">
        <v>413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8" t="s">
        <v>414</v>
      </c>
      <c r="B11" s="129" t="s">
        <v>415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416</v>
      </c>
      <c r="B12" s="126" t="s">
        <v>41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418</v>
      </c>
      <c r="B13" s="126" t="s">
        <v>41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420</v>
      </c>
      <c r="B14" s="126" t="s">
        <v>42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422</v>
      </c>
      <c r="B15" s="127" t="s">
        <v>423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5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5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5" t="s">
        <v>424</v>
      </c>
      <c r="B16" s="126" t="s">
        <v>425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426</v>
      </c>
      <c r="B17" s="126" t="s">
        <v>42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428</v>
      </c>
      <c r="B18" s="126" t="s">
        <v>42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25" t="s">
        <v>430</v>
      </c>
      <c r="B19" s="126" t="s">
        <v>43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3" t="s">
        <v>432</v>
      </c>
      <c r="B20" s="127" t="s">
        <v>433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156"/>
      <c r="S20" s="48"/>
      <c r="T20" s="52" t="n">
        <f aca="false">SUM(R20,S20)</f>
        <v>0</v>
      </c>
      <c r="U20" s="53" t="e">
        <f aca="false">AVERAGE(R20:S20)</f>
        <v>#DIV/0!</v>
      </c>
      <c r="V20" s="120" t="e">
        <f aca="false">U20*0.4</f>
        <v>#DIV/0!</v>
      </c>
      <c r="W20" s="55"/>
      <c r="X20" s="44" t="n">
        <f aca="false">W20*0.3</f>
        <v>0</v>
      </c>
      <c r="Y20" s="134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25" t="s">
        <v>434</v>
      </c>
      <c r="B21" s="126" t="s">
        <v>435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6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81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25" t="s">
        <v>436</v>
      </c>
      <c r="B22" s="126" t="s">
        <v>43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25" t="s">
        <v>438</v>
      </c>
      <c r="B23" s="126" t="s">
        <v>43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2" t="s">
        <v>440</v>
      </c>
      <c r="B24" s="126" t="s">
        <v>44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4" t="s">
        <v>442</v>
      </c>
      <c r="B25" s="127" t="s">
        <v>443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5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5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0" t="s">
        <v>444</v>
      </c>
      <c r="B26" s="129" t="s">
        <v>445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2" t="s">
        <v>446</v>
      </c>
      <c r="B27" s="126" t="s">
        <v>44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2" t="s">
        <v>448</v>
      </c>
      <c r="B28" s="126" t="s">
        <v>44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2" t="s">
        <v>450</v>
      </c>
      <c r="B29" s="126" t="s">
        <v>45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4" t="s">
        <v>452</v>
      </c>
      <c r="B30" s="127" t="s">
        <v>453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5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0" t="s">
        <v>454</v>
      </c>
      <c r="B31" s="129" t="s">
        <v>455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35"/>
      <c r="X31" s="36" t="n">
        <f aca="false">W31*0.3</f>
        <v>0</v>
      </c>
      <c r="Y31" s="84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2" t="s">
        <v>456</v>
      </c>
      <c r="B32" s="126" t="s">
        <v>45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84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2" t="s">
        <v>458</v>
      </c>
      <c r="B33" s="126" t="s">
        <v>45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139" t="e">
        <f aca="false">AVERAGE(R33:S33)</f>
        <v>#DIV/0!</v>
      </c>
      <c r="V33" s="34" t="e">
        <f aca="false">U33*0.4</f>
        <v>#DIV/0!</v>
      </c>
      <c r="W33" s="43"/>
      <c r="X33" s="184" t="n">
        <f aca="false">W33*0.3</f>
        <v>0</v>
      </c>
      <c r="Y33" s="141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12" t="s">
        <v>460</v>
      </c>
      <c r="B34" s="126" t="s">
        <v>46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4" t="s">
        <v>462</v>
      </c>
      <c r="B35" s="127" t="s">
        <v>463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0" t="s">
        <v>464</v>
      </c>
      <c r="B36" s="129" t="s">
        <v>465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2" t="s">
        <v>466</v>
      </c>
      <c r="B37" s="126" t="s">
        <v>46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2" t="s">
        <v>468</v>
      </c>
      <c r="B38" s="126" t="s">
        <v>46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2" t="s">
        <v>470</v>
      </c>
      <c r="B39" s="126" t="s">
        <v>471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14" t="s">
        <v>472</v>
      </c>
      <c r="B40" s="127" t="s">
        <v>473</v>
      </c>
      <c r="C40" s="4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f aca="false">SUM(C40:N40)</f>
        <v>0</v>
      </c>
      <c r="P40" s="130" t="e">
        <f aca="false">AVERAGE(C40:N40)</f>
        <v>#DIV/0!</v>
      </c>
      <c r="Q40" s="65" t="e">
        <f aca="false">P40*0.3</f>
        <v>#DIV/0!</v>
      </c>
      <c r="R40" s="66"/>
      <c r="S40" s="67"/>
      <c r="T40" s="131" t="n">
        <f aca="false">SUM(R40,S40)</f>
        <v>0</v>
      </c>
      <c r="U40" s="132" t="e">
        <f aca="false">AVERAGE(R40:S40)</f>
        <v>#DIV/0!</v>
      </c>
      <c r="V40" s="54" t="e">
        <f aca="false">U40*0.4</f>
        <v>#DIV/0!</v>
      </c>
      <c r="W40" s="55"/>
      <c r="X40" s="133" t="n">
        <f aca="false">W40*0.3</f>
        <v>0</v>
      </c>
      <c r="Y40" s="134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10" t="s">
        <v>474</v>
      </c>
      <c r="B41" s="129" t="s">
        <v>475</v>
      </c>
      <c r="C41" s="3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30" t="e">
        <f aca="false">P41*0.3</f>
        <v>#DIV/0!</v>
      </c>
      <c r="R41" s="77"/>
      <c r="S41" s="26"/>
      <c r="T41" s="78" t="n">
        <f aca="false">SUM(R41,S41)</f>
        <v>0</v>
      </c>
      <c r="U41" s="79" t="e">
        <f aca="false">AVERAGE(R41:S41)</f>
        <v>#DIV/0!</v>
      </c>
      <c r="V41" s="34" t="e">
        <f aca="false">U41*0.4</f>
        <v>#DIV/0!</v>
      </c>
      <c r="W41" s="80"/>
      <c r="X41" s="36" t="n">
        <f aca="false">W41*0.3</f>
        <v>0</v>
      </c>
      <c r="Y41" s="81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12" t="s">
        <v>476</v>
      </c>
      <c r="B42" s="126" t="s">
        <v>477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135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136"/>
      <c r="X42" s="44" t="n">
        <f aca="false">W42*0.3</f>
        <v>0</v>
      </c>
      <c r="Y42" s="8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12" t="s">
        <v>478</v>
      </c>
      <c r="B43" s="126" t="s">
        <v>479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37" t="e">
        <f aca="false">AVERAGE(C43:N43)</f>
        <v>#DIV/0!</v>
      </c>
      <c r="Q43" s="30" t="e">
        <f aca="false">P43*0.3</f>
        <v>#DIV/0!</v>
      </c>
      <c r="R43" s="135"/>
      <c r="S43" s="40"/>
      <c r="T43" s="138" t="n">
        <f aca="false">SUM(R43,S43)</f>
        <v>0</v>
      </c>
      <c r="U43" s="139" t="e">
        <f aca="false">AVERAGE(R43:S43)</f>
        <v>#DIV/0!</v>
      </c>
      <c r="V43" s="34" t="e">
        <f aca="false">U43*0.4</f>
        <v>#DIV/0!</v>
      </c>
      <c r="W43" s="136"/>
      <c r="X43" s="140" t="n">
        <f aca="false">W43*0.3</f>
        <v>0</v>
      </c>
      <c r="Y43" s="141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12" t="s">
        <v>480</v>
      </c>
      <c r="B44" s="126" t="s">
        <v>481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137" t="e">
        <f aca="false">AVERAGE(C44:N44)</f>
        <v>#DIV/0!</v>
      </c>
      <c r="Q44" s="30" t="e">
        <f aca="false">P44*0.3</f>
        <v>#DIV/0!</v>
      </c>
      <c r="R44" s="135"/>
      <c r="S44" s="40"/>
      <c r="T44" s="138" t="n">
        <f aca="false">SUM(R44,S44)</f>
        <v>0</v>
      </c>
      <c r="U44" s="139" t="e">
        <f aca="false">AVERAGE(R44:S44)</f>
        <v>#DIV/0!</v>
      </c>
      <c r="V44" s="34" t="e">
        <f aca="false">U44*0.4</f>
        <v>#DIV/0!</v>
      </c>
      <c r="W44" s="136"/>
      <c r="X44" s="140" t="n">
        <f aca="false">W44*0.3</f>
        <v>0</v>
      </c>
      <c r="Y44" s="141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7"/>
      <c r="B45" s="98"/>
      <c r="C45" s="64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56"/>
      <c r="S45" s="48"/>
      <c r="T45" s="52"/>
      <c r="U45" s="53"/>
      <c r="V45" s="54"/>
      <c r="W45" s="157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01" t="s">
        <v>90</v>
      </c>
      <c r="B46" s="101"/>
      <c r="C46" s="101"/>
      <c r="D46" s="101"/>
      <c r="E46" s="101"/>
      <c r="F46" s="101"/>
      <c r="G46" s="101"/>
      <c r="H46" s="101"/>
      <c r="I46" s="101"/>
      <c r="J46" s="102" t="s">
        <v>91</v>
      </c>
      <c r="K46" s="102"/>
      <c r="L46" s="102"/>
      <c r="M46" s="102"/>
      <c r="N46" s="102"/>
      <c r="O46" s="102"/>
      <c r="P46" s="103"/>
      <c r="Q46" s="103"/>
      <c r="R46" s="103"/>
      <c r="S46" s="103"/>
      <c r="T46" s="104" t="s">
        <v>92</v>
      </c>
      <c r="U46" s="104"/>
      <c r="V46" s="105"/>
      <c r="W46" s="105"/>
      <c r="X46" s="105"/>
      <c r="Y46" s="105"/>
      <c r="Z46" s="5"/>
      <c r="AA46" s="5"/>
      <c r="AB46" s="5"/>
    </row>
    <row r="47" customFormat="false" ht="18" hidden="false" customHeight="true" outlineLevel="0" collapsed="false">
      <c r="A47" s="106" t="s">
        <v>9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</row>
    <row r="48" customFormat="false" ht="16.5" hidden="false" customHeight="false" outlineLevel="0" collapsed="false">
      <c r="A48" s="107" t="s">
        <v>94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28" activeCellId="0" sqref="AE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482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483</v>
      </c>
      <c r="B6" s="124" t="s">
        <v>484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25" t="s">
        <v>485</v>
      </c>
      <c r="B7" s="126" t="s">
        <v>486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25" t="s">
        <v>487</v>
      </c>
      <c r="B8" s="126" t="s">
        <v>48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25" t="s">
        <v>489</v>
      </c>
      <c r="B9" s="126" t="s">
        <v>49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93" t="s">
        <v>491</v>
      </c>
      <c r="B10" s="127" t="s">
        <v>492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65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62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28" t="s">
        <v>493</v>
      </c>
      <c r="B11" s="129" t="s">
        <v>494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63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25" t="s">
        <v>495</v>
      </c>
      <c r="B12" s="126" t="s">
        <v>49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25" t="s">
        <v>497</v>
      </c>
      <c r="B13" s="126" t="s">
        <v>49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25" t="s">
        <v>499</v>
      </c>
      <c r="B14" s="126" t="s">
        <v>50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93" t="s">
        <v>501</v>
      </c>
      <c r="B15" s="127" t="s">
        <v>502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61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62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25" t="s">
        <v>503</v>
      </c>
      <c r="B16" s="126" t="s">
        <v>504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6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63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25" t="s">
        <v>505</v>
      </c>
      <c r="B17" s="126" t="s">
        <v>50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25" t="s">
        <v>507</v>
      </c>
      <c r="B18" s="126" t="s">
        <v>50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25" t="s">
        <v>509</v>
      </c>
      <c r="B19" s="126" t="s">
        <v>51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93" t="s">
        <v>511</v>
      </c>
      <c r="B20" s="127" t="s">
        <v>512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65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5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25" t="s">
        <v>513</v>
      </c>
      <c r="B21" s="126" t="s">
        <v>514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25" t="s">
        <v>515</v>
      </c>
      <c r="B22" s="126" t="s">
        <v>51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25" t="s">
        <v>517</v>
      </c>
      <c r="B23" s="126" t="s">
        <v>51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25" t="s">
        <v>519</v>
      </c>
      <c r="B24" s="126" t="s">
        <v>52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93" t="s">
        <v>521</v>
      </c>
      <c r="B25" s="127" t="s">
        <v>522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61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62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25" t="s">
        <v>523</v>
      </c>
      <c r="B26" s="126" t="s">
        <v>524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6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63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25" t="s">
        <v>525</v>
      </c>
      <c r="B27" s="126" t="s">
        <v>52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25" t="s">
        <v>527</v>
      </c>
      <c r="B28" s="126" t="s">
        <v>52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25" t="s">
        <v>529</v>
      </c>
      <c r="B29" s="126" t="s">
        <v>53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93" t="s">
        <v>531</v>
      </c>
      <c r="B30" s="127" t="s">
        <v>532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61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62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25" t="s">
        <v>533</v>
      </c>
      <c r="B31" s="126" t="s">
        <v>534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1" t="n">
        <f aca="false">SUM(C31:N31)</f>
        <v>0</v>
      </c>
      <c r="P31" s="29" t="e">
        <f aca="false">AVERAGE(C31:N31)</f>
        <v>#DIV/0!</v>
      </c>
      <c r="Q31" s="60" t="e">
        <f aca="false">P31*0.3</f>
        <v>#DIV/0!</v>
      </c>
      <c r="R31" s="42"/>
      <c r="S31" s="40"/>
      <c r="T31" s="32" t="n">
        <f aca="false">SUM(R31,S31)</f>
        <v>0</v>
      </c>
      <c r="U31" s="33" t="e">
        <f aca="false">AVERAGE(R31:S31)</f>
        <v>#DIV/0!</v>
      </c>
      <c r="V31" s="63" t="e">
        <f aca="false">U31*0.4</f>
        <v>#DIV/0!</v>
      </c>
      <c r="W31" s="43"/>
      <c r="X31" s="44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25" t="s">
        <v>535</v>
      </c>
      <c r="B32" s="126" t="s">
        <v>53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25" t="s">
        <v>537</v>
      </c>
      <c r="B33" s="126" t="s">
        <v>53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25" t="s">
        <v>539</v>
      </c>
      <c r="B34" s="126" t="s">
        <v>54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93" t="s">
        <v>541</v>
      </c>
      <c r="B35" s="127" t="s">
        <v>542</v>
      </c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61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62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25" t="s">
        <v>543</v>
      </c>
      <c r="B36" s="126" t="s">
        <v>544</v>
      </c>
      <c r="C36" s="31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6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63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25" t="s">
        <v>545</v>
      </c>
      <c r="B37" s="126" t="s">
        <v>546</v>
      </c>
      <c r="C37" s="31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25" t="s">
        <v>547</v>
      </c>
      <c r="B38" s="126" t="s">
        <v>54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25" t="s">
        <v>549</v>
      </c>
      <c r="B39" s="126" t="s">
        <v>55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93" t="s">
        <v>551</v>
      </c>
      <c r="B40" s="127" t="s">
        <v>552</v>
      </c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49" t="n">
        <f aca="false">SUM(C40:N40)</f>
        <v>0</v>
      </c>
      <c r="P40" s="50" t="e">
        <f aca="false">AVERAGE(C40:N40)</f>
        <v>#DIV/0!</v>
      </c>
      <c r="Q40" s="61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62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25" t="s">
        <v>553</v>
      </c>
      <c r="B41" s="126" t="s">
        <v>554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8" t="n">
        <f aca="false">SUM(C41:N41)</f>
        <v>0</v>
      </c>
      <c r="P41" s="29" t="e">
        <f aca="false">AVERAGE(C41:N41)</f>
        <v>#DIV/0!</v>
      </c>
      <c r="Q41" s="60" t="e">
        <f aca="false">P41*0.3</f>
        <v>#DIV/0!</v>
      </c>
      <c r="R41" s="31"/>
      <c r="S41" s="27"/>
      <c r="T41" s="32" t="n">
        <f aca="false">SUM(R41,S41)</f>
        <v>0</v>
      </c>
      <c r="U41" s="33" t="e">
        <f aca="false">AVERAGE(R41:S41)</f>
        <v>#DIV/0!</v>
      </c>
      <c r="V41" s="63" t="e">
        <f aca="false">U41*0.4</f>
        <v>#DIV/0!</v>
      </c>
      <c r="W41" s="35"/>
      <c r="X41" s="36" t="n">
        <f aca="false">W41*0.3</f>
        <v>0</v>
      </c>
      <c r="Y41" s="37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25" t="s">
        <v>555</v>
      </c>
      <c r="B42" s="126" t="s">
        <v>556</v>
      </c>
      <c r="C42" s="31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25" t="s">
        <v>557</v>
      </c>
      <c r="B43" s="126" t="s">
        <v>558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125" t="s">
        <v>559</v>
      </c>
      <c r="B44" s="126" t="s">
        <v>560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93" t="s">
        <v>561</v>
      </c>
      <c r="B45" s="127" t="s">
        <v>562</v>
      </c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f aca="false">SUM(C45:N45)</f>
        <v>0</v>
      </c>
      <c r="P45" s="50" t="e">
        <f aca="false">AVERAGE(C45:N45)</f>
        <v>#DIV/0!</v>
      </c>
      <c r="Q45" s="65" t="e">
        <f aca="false">P45*0.3</f>
        <v>#DIV/0!</v>
      </c>
      <c r="R45" s="47"/>
      <c r="S45" s="48"/>
      <c r="T45" s="52" t="n">
        <f aca="false">SUM(R45,S45)</f>
        <v>0</v>
      </c>
      <c r="U45" s="53" t="e">
        <f aca="false">AVERAGE(R45:S45)</f>
        <v>#DIV/0!</v>
      </c>
      <c r="V45" s="54" t="e">
        <f aca="false">U45*0.4</f>
        <v>#DIV/0!</v>
      </c>
      <c r="W45" s="55"/>
      <c r="X45" s="56" t="n">
        <f aca="false">W45*0.3</f>
        <v>0</v>
      </c>
      <c r="Y45" s="57" t="e">
        <f aca="false">SUM(Q45,V45,X45)</f>
        <v>#DIV/0!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2.75" hidden="false" customHeight="true" outlineLevel="0" collapsed="false">
      <c r="A46" s="125"/>
      <c r="B46" s="160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8"/>
      <c r="P46" s="29"/>
      <c r="Q46" s="30"/>
      <c r="R46" s="31"/>
      <c r="S46" s="27"/>
      <c r="T46" s="32"/>
      <c r="U46" s="33"/>
      <c r="V46" s="34"/>
      <c r="W46" s="35"/>
      <c r="X46" s="36"/>
      <c r="Y46" s="37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2.75" hidden="false" customHeight="true" outlineLevel="0" collapsed="false">
      <c r="A47" s="95"/>
      <c r="B47" s="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28"/>
      <c r="P47" s="29"/>
      <c r="Q47" s="30"/>
      <c r="R47" s="135"/>
      <c r="S47" s="40"/>
      <c r="T47" s="32"/>
      <c r="U47" s="33"/>
      <c r="V47" s="154"/>
      <c r="W47" s="136"/>
      <c r="X47" s="44"/>
      <c r="Y47" s="84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2.75" hidden="false" customHeight="true" outlineLevel="0" collapsed="false">
      <c r="A48" s="95"/>
      <c r="B48" s="9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28"/>
      <c r="P48" s="29"/>
      <c r="Q48" s="30"/>
      <c r="R48" s="135"/>
      <c r="S48" s="40"/>
      <c r="T48" s="32"/>
      <c r="U48" s="33"/>
      <c r="V48" s="154"/>
      <c r="W48" s="136"/>
      <c r="X48" s="44"/>
      <c r="Y48" s="84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2.75" hidden="false" customHeight="true" outlineLevel="0" collapsed="false">
      <c r="A49" s="97"/>
      <c r="B49" s="98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9"/>
      <c r="P49" s="50"/>
      <c r="Q49" s="65"/>
      <c r="R49" s="156"/>
      <c r="S49" s="48"/>
      <c r="T49" s="52"/>
      <c r="U49" s="53"/>
      <c r="V49" s="54"/>
      <c r="W49" s="157"/>
      <c r="X49" s="56"/>
      <c r="Y49" s="57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s="12" customFormat="true" ht="16.5" hidden="false" customHeight="true" outlineLevel="0" collapsed="false">
      <c r="A50" s="185" t="s">
        <v>90</v>
      </c>
      <c r="B50" s="185"/>
      <c r="C50" s="185"/>
      <c r="D50" s="185"/>
      <c r="E50" s="185"/>
      <c r="F50" s="185"/>
      <c r="G50" s="185"/>
      <c r="H50" s="185"/>
      <c r="I50" s="185"/>
      <c r="J50" s="102" t="s">
        <v>91</v>
      </c>
      <c r="K50" s="102"/>
      <c r="L50" s="102"/>
      <c r="M50" s="102"/>
      <c r="N50" s="102"/>
      <c r="O50" s="102"/>
      <c r="P50" s="103"/>
      <c r="Q50" s="103"/>
      <c r="R50" s="103"/>
      <c r="S50" s="103"/>
      <c r="T50" s="104" t="s">
        <v>92</v>
      </c>
      <c r="U50" s="104"/>
      <c r="V50" s="105"/>
      <c r="W50" s="105"/>
      <c r="X50" s="105"/>
      <c r="Y50" s="105"/>
    </row>
    <row r="51" s="12" customFormat="true" ht="18" hidden="false" customHeight="true" outlineLevel="0" collapsed="false">
      <c r="A51" s="106" t="s">
        <v>9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5"/>
      <c r="AA51" s="5"/>
      <c r="AB51" s="5"/>
    </row>
    <row r="52" customFormat="false" ht="18" hidden="false" customHeight="true" outlineLevel="0" collapsed="false">
      <c r="A52" s="107" t="s">
        <v>94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</dataValidations>
  <printOptions headings="false" gridLines="false" gridLinesSet="true" horizontalCentered="false" verticalCentered="false"/>
  <pageMargins left="0.359722222222222" right="0.220138888888889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6" activeCellId="0" sqref="A6:A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563</v>
      </c>
      <c r="V1" s="4"/>
      <c r="W1" s="4"/>
      <c r="X1" s="4"/>
      <c r="Y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6"/>
      <c r="B5" s="6"/>
      <c r="C5" s="10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23" t="s">
        <v>564</v>
      </c>
      <c r="B6" s="124" t="s">
        <v>565</v>
      </c>
      <c r="C6" s="186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</row>
    <row r="7" customFormat="false" ht="12.75" hidden="false" customHeight="true" outlineLevel="0" collapsed="false">
      <c r="A7" s="125" t="s">
        <v>566</v>
      </c>
      <c r="B7" s="126" t="s">
        <v>567</v>
      </c>
      <c r="C7" s="187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</row>
    <row r="8" customFormat="false" ht="12.75" hidden="false" customHeight="true" outlineLevel="0" collapsed="false">
      <c r="A8" s="125" t="s">
        <v>568</v>
      </c>
      <c r="B8" s="126" t="s">
        <v>569</v>
      </c>
      <c r="C8" s="18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</row>
    <row r="9" customFormat="false" ht="12.75" hidden="false" customHeight="true" outlineLevel="0" collapsed="false">
      <c r="A9" s="125" t="s">
        <v>570</v>
      </c>
      <c r="B9" s="126" t="s">
        <v>571</v>
      </c>
      <c r="C9" s="18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</row>
    <row r="10" customFormat="false" ht="12.75" hidden="false" customHeight="true" outlineLevel="0" collapsed="false">
      <c r="A10" s="93" t="s">
        <v>572</v>
      </c>
      <c r="B10" s="127" t="s">
        <v>573</v>
      </c>
      <c r="C10" s="189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30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3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</row>
    <row r="11" customFormat="false" ht="12.75" hidden="false" customHeight="true" outlineLevel="0" collapsed="false">
      <c r="A11" s="128" t="s">
        <v>574</v>
      </c>
      <c r="B11" s="129" t="s">
        <v>575</v>
      </c>
      <c r="C11" s="18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</row>
    <row r="12" customFormat="false" ht="12.75" hidden="false" customHeight="true" outlineLevel="0" collapsed="false">
      <c r="A12" s="125" t="s">
        <v>576</v>
      </c>
      <c r="B12" s="126" t="s">
        <v>577</v>
      </c>
      <c r="C12" s="18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</row>
    <row r="13" customFormat="false" ht="12.75" hidden="false" customHeight="true" outlineLevel="0" collapsed="false">
      <c r="A13" s="125" t="s">
        <v>578</v>
      </c>
      <c r="B13" s="126" t="s">
        <v>579</v>
      </c>
      <c r="C13" s="18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</row>
    <row r="14" customFormat="false" ht="12.75" hidden="false" customHeight="true" outlineLevel="0" collapsed="false">
      <c r="A14" s="125" t="s">
        <v>580</v>
      </c>
      <c r="B14" s="126" t="s">
        <v>581</v>
      </c>
      <c r="C14" s="18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</row>
    <row r="15" customFormat="false" ht="12.75" hidden="false" customHeight="true" outlineLevel="0" collapsed="false">
      <c r="A15" s="93" t="s">
        <v>582</v>
      </c>
      <c r="B15" s="127" t="s">
        <v>583</v>
      </c>
      <c r="C15" s="189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</row>
    <row r="16" customFormat="false" ht="12.75" hidden="false" customHeight="true" outlineLevel="0" collapsed="false">
      <c r="A16" s="125" t="s">
        <v>584</v>
      </c>
      <c r="B16" s="126" t="s">
        <v>585</v>
      </c>
      <c r="C16" s="18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</row>
    <row r="17" customFormat="false" ht="12.75" hidden="false" customHeight="true" outlineLevel="0" collapsed="false">
      <c r="A17" s="125" t="s">
        <v>586</v>
      </c>
      <c r="B17" s="126" t="s">
        <v>587</v>
      </c>
      <c r="C17" s="18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</row>
    <row r="18" customFormat="false" ht="12.75" hidden="false" customHeight="true" outlineLevel="0" collapsed="false">
      <c r="A18" s="125" t="s">
        <v>588</v>
      </c>
      <c r="B18" s="126" t="s">
        <v>589</v>
      </c>
      <c r="C18" s="18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</row>
    <row r="19" customFormat="false" ht="12.75" hidden="false" customHeight="true" outlineLevel="0" collapsed="false">
      <c r="A19" s="125" t="s">
        <v>590</v>
      </c>
      <c r="B19" s="126" t="s">
        <v>591</v>
      </c>
      <c r="C19" s="18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</row>
    <row r="20" customFormat="false" ht="12.75" hidden="false" customHeight="true" outlineLevel="0" collapsed="false">
      <c r="A20" s="93" t="s">
        <v>592</v>
      </c>
      <c r="B20" s="127" t="s">
        <v>593</v>
      </c>
      <c r="C20" s="190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3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</row>
    <row r="21" customFormat="false" ht="12.75" hidden="false" customHeight="true" outlineLevel="0" collapsed="false">
      <c r="A21" s="125" t="s">
        <v>594</v>
      </c>
      <c r="B21" s="126" t="s">
        <v>595</v>
      </c>
      <c r="C21" s="18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</row>
    <row r="22" customFormat="false" ht="12.75" hidden="false" customHeight="true" outlineLevel="0" collapsed="false">
      <c r="A22" s="125" t="s">
        <v>596</v>
      </c>
      <c r="B22" s="126" t="s">
        <v>597</v>
      </c>
      <c r="C22" s="18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</row>
    <row r="23" customFormat="false" ht="12.75" hidden="false" customHeight="true" outlineLevel="0" collapsed="false">
      <c r="A23" s="125" t="s">
        <v>598</v>
      </c>
      <c r="B23" s="126" t="s">
        <v>599</v>
      </c>
      <c r="C23" s="188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</row>
    <row r="24" customFormat="false" ht="12.75" hidden="false" customHeight="true" outlineLevel="0" collapsed="false">
      <c r="A24" s="125" t="s">
        <v>600</v>
      </c>
      <c r="B24" s="126" t="s">
        <v>601</v>
      </c>
      <c r="C24" s="188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</row>
    <row r="25" customFormat="false" ht="12.75" hidden="false" customHeight="true" outlineLevel="0" collapsed="false">
      <c r="A25" s="93" t="s">
        <v>602</v>
      </c>
      <c r="B25" s="127" t="s">
        <v>603</v>
      </c>
      <c r="C25" s="18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3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</row>
    <row r="26" customFormat="false" ht="12.75" hidden="false" customHeight="true" outlineLevel="0" collapsed="false">
      <c r="A26" s="125" t="s">
        <v>604</v>
      </c>
      <c r="B26" s="126" t="s">
        <v>605</v>
      </c>
      <c r="C26" s="18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</row>
    <row r="27" customFormat="false" ht="12.75" hidden="false" customHeight="true" outlineLevel="0" collapsed="false">
      <c r="A27" s="125" t="s">
        <v>606</v>
      </c>
      <c r="B27" s="126" t="s">
        <v>607</v>
      </c>
      <c r="C27" s="18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</row>
    <row r="28" customFormat="false" ht="12.75" hidden="false" customHeight="true" outlineLevel="0" collapsed="false">
      <c r="A28" s="125" t="s">
        <v>608</v>
      </c>
      <c r="B28" s="126" t="s">
        <v>609</v>
      </c>
      <c r="C28" s="188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</row>
    <row r="29" customFormat="false" ht="12.75" hidden="false" customHeight="true" outlineLevel="0" collapsed="false">
      <c r="A29" s="125" t="s">
        <v>610</v>
      </c>
      <c r="B29" s="126" t="s">
        <v>611</v>
      </c>
      <c r="C29" s="188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</row>
    <row r="30" customFormat="false" ht="12.75" hidden="false" customHeight="true" outlineLevel="0" collapsed="false">
      <c r="A30" s="93" t="s">
        <v>612</v>
      </c>
      <c r="B30" s="127" t="s">
        <v>613</v>
      </c>
      <c r="C30" s="189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30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3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</row>
    <row r="31" customFormat="false" ht="12.75" hidden="false" customHeight="true" outlineLevel="0" collapsed="false">
      <c r="A31" s="125" t="s">
        <v>614</v>
      </c>
      <c r="B31" s="126" t="s">
        <v>615</v>
      </c>
      <c r="C31" s="18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</row>
    <row r="32" customFormat="false" ht="12.75" hidden="false" customHeight="true" outlineLevel="0" collapsed="false">
      <c r="A32" s="125" t="s">
        <v>616</v>
      </c>
      <c r="B32" s="126" t="s">
        <v>617</v>
      </c>
      <c r="C32" s="18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</row>
    <row r="33" customFormat="false" ht="12.75" hidden="false" customHeight="true" outlineLevel="0" collapsed="false">
      <c r="A33" s="125" t="s">
        <v>618</v>
      </c>
      <c r="B33" s="126" t="s">
        <v>619</v>
      </c>
      <c r="C33" s="188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</row>
    <row r="34" customFormat="false" ht="12.75" hidden="false" customHeight="true" outlineLevel="0" collapsed="false">
      <c r="A34" s="125" t="s">
        <v>620</v>
      </c>
      <c r="B34" s="126" t="s">
        <v>621</v>
      </c>
      <c r="C34" s="188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</row>
    <row r="35" customFormat="false" ht="12.75" hidden="false" customHeight="true" outlineLevel="0" collapsed="false">
      <c r="A35" s="93" t="s">
        <v>622</v>
      </c>
      <c r="B35" s="127" t="s">
        <v>623</v>
      </c>
      <c r="C35" s="189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30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3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</row>
    <row r="36" customFormat="false" ht="12.75" hidden="false" customHeight="true" outlineLevel="0" collapsed="false">
      <c r="A36" s="125" t="s">
        <v>624</v>
      </c>
      <c r="B36" s="126" t="s">
        <v>625</v>
      </c>
      <c r="C36" s="18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</row>
    <row r="37" customFormat="false" ht="12.75" hidden="false" customHeight="true" outlineLevel="0" collapsed="false">
      <c r="A37" s="125" t="s">
        <v>626</v>
      </c>
      <c r="B37" s="126" t="s">
        <v>627</v>
      </c>
      <c r="C37" s="18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</row>
    <row r="38" customFormat="false" ht="12.75" hidden="false" customHeight="true" outlineLevel="0" collapsed="false">
      <c r="A38" s="125" t="s">
        <v>628</v>
      </c>
      <c r="B38" s="126" t="s">
        <v>629</v>
      </c>
      <c r="C38" s="18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</row>
    <row r="39" customFormat="false" ht="12.75" hidden="false" customHeight="true" outlineLevel="0" collapsed="false">
      <c r="A39" s="125" t="s">
        <v>630</v>
      </c>
      <c r="B39" s="126" t="s">
        <v>631</v>
      </c>
      <c r="C39" s="188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</row>
    <row r="40" customFormat="false" ht="12.75" hidden="false" customHeight="true" outlineLevel="0" collapsed="false">
      <c r="A40" s="93" t="s">
        <v>632</v>
      </c>
      <c r="B40" s="127" t="s">
        <v>633</v>
      </c>
      <c r="C40" s="18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30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3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</row>
    <row r="41" customFormat="false" ht="12.75" hidden="false" customHeight="true" outlineLevel="0" collapsed="false">
      <c r="A41" s="125" t="s">
        <v>634</v>
      </c>
      <c r="B41" s="126" t="s">
        <v>635</v>
      </c>
      <c r="C41" s="18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75" t="n">
        <f aca="false">SUM(C41:N41)</f>
        <v>0</v>
      </c>
      <c r="P41" s="76" t="e">
        <f aca="false">AVERAGE(C41:N41)</f>
        <v>#DIV/0!</v>
      </c>
      <c r="Q41" s="30" t="e">
        <f aca="false">P41*0.3</f>
        <v>#DIV/0!</v>
      </c>
      <c r="R41" s="25"/>
      <c r="S41" s="26"/>
      <c r="T41" s="78" t="n">
        <f aca="false">SUM(R41,S41)</f>
        <v>0</v>
      </c>
      <c r="U41" s="79" t="e">
        <f aca="false">AVERAGE(R41:S41)</f>
        <v>#DIV/0!</v>
      </c>
      <c r="V41" s="34" t="e">
        <f aca="false">U41*0.4</f>
        <v>#DIV/0!</v>
      </c>
      <c r="W41" s="191"/>
      <c r="X41" s="36" t="n">
        <f aca="false">W41*0.3</f>
        <v>0</v>
      </c>
      <c r="Y41" s="192" t="e">
        <f aca="false">SUM(Q41,V41,X41)</f>
        <v>#DIV/0!</v>
      </c>
    </row>
    <row r="42" customFormat="false" ht="12.75" hidden="false" customHeight="true" outlineLevel="0" collapsed="false">
      <c r="A42" s="125" t="s">
        <v>636</v>
      </c>
      <c r="B42" s="126" t="s">
        <v>637</v>
      </c>
      <c r="C42" s="18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1" t="n">
        <f aca="false">SUM(C42:N42)</f>
        <v>0</v>
      </c>
      <c r="P42" s="29" t="e">
        <f aca="false">AVERAGE(C42:N42)</f>
        <v>#DIV/0!</v>
      </c>
      <c r="Q42" s="30" t="e">
        <f aca="false">P42*0.3</f>
        <v>#DIV/0!</v>
      </c>
      <c r="R42" s="42"/>
      <c r="S42" s="40"/>
      <c r="T42" s="32" t="n">
        <f aca="false">SUM(R42,S42)</f>
        <v>0</v>
      </c>
      <c r="U42" s="33" t="e">
        <f aca="false">AVERAGE(R42:S42)</f>
        <v>#DIV/0!</v>
      </c>
      <c r="V42" s="34" t="e">
        <f aca="false">U42*0.4</f>
        <v>#DIV/0!</v>
      </c>
      <c r="W42" s="43"/>
      <c r="X42" s="44" t="n">
        <f aca="false">W42*0.3</f>
        <v>0</v>
      </c>
      <c r="Y42" s="37" t="e">
        <f aca="false">SUM(Q42,V42,X42)</f>
        <v>#DIV/0!</v>
      </c>
    </row>
    <row r="43" customFormat="false" ht="12.75" hidden="false" customHeight="true" outlineLevel="0" collapsed="false">
      <c r="A43" s="125" t="s">
        <v>638</v>
      </c>
      <c r="B43" s="126" t="s">
        <v>639</v>
      </c>
      <c r="C43" s="18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1" t="n">
        <f aca="false">SUM(C43:N43)</f>
        <v>0</v>
      </c>
      <c r="P43" s="29" t="e">
        <f aca="false">AVERAGE(C43:N43)</f>
        <v>#DIV/0!</v>
      </c>
      <c r="Q43" s="30" t="e">
        <f aca="false">P43*0.3</f>
        <v>#DIV/0!</v>
      </c>
      <c r="R43" s="42"/>
      <c r="S43" s="40"/>
      <c r="T43" s="32" t="n">
        <f aca="false">SUM(R43,S43)</f>
        <v>0</v>
      </c>
      <c r="U43" s="33" t="e">
        <f aca="false">AVERAGE(R43:S43)</f>
        <v>#DIV/0!</v>
      </c>
      <c r="V43" s="34" t="e">
        <f aca="false">U43*0.4</f>
        <v>#DIV/0!</v>
      </c>
      <c r="W43" s="43"/>
      <c r="X43" s="44" t="n">
        <f aca="false">W43*0.3</f>
        <v>0</v>
      </c>
      <c r="Y43" s="37" t="e">
        <f aca="false">SUM(Q43,V43,X43)</f>
        <v>#DIV/0!</v>
      </c>
    </row>
    <row r="44" customFormat="false" ht="12.75" hidden="false" customHeight="true" outlineLevel="0" collapsed="false">
      <c r="A44" s="125" t="s">
        <v>640</v>
      </c>
      <c r="B44" s="126" t="s">
        <v>641</v>
      </c>
      <c r="C44" s="188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9" t="e">
        <f aca="false">AVERAGE(C44:N44)</f>
        <v>#DIV/0!</v>
      </c>
      <c r="Q44" s="30" t="e">
        <f aca="false">P44*0.3</f>
        <v>#DIV/0!</v>
      </c>
      <c r="R44" s="42"/>
      <c r="S44" s="40"/>
      <c r="T44" s="32" t="n">
        <f aca="false">SUM(R44,S44)</f>
        <v>0</v>
      </c>
      <c r="U44" s="33" t="e">
        <f aca="false">AVERAGE(R44:S44)</f>
        <v>#DIV/0!</v>
      </c>
      <c r="V44" s="34" t="e">
        <f aca="false">U44*0.4</f>
        <v>#DIV/0!</v>
      </c>
      <c r="W44" s="43"/>
      <c r="X44" s="44" t="n">
        <f aca="false">W44*0.3</f>
        <v>0</v>
      </c>
      <c r="Y44" s="37" t="e">
        <f aca="false">SUM(Q44,V44,X44)</f>
        <v>#DIV/0!</v>
      </c>
    </row>
    <row r="45" customFormat="false" ht="12.75" hidden="false" customHeight="true" outlineLevel="0" collapsed="false">
      <c r="A45" s="93" t="s">
        <v>642</v>
      </c>
      <c r="B45" s="127" t="s">
        <v>643</v>
      </c>
      <c r="C45" s="4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8" t="n">
        <f aca="false">SUM(C45:N45)</f>
        <v>0</v>
      </c>
      <c r="P45" s="130" t="e">
        <f aca="false">AVERAGE(C45:N45)</f>
        <v>#DIV/0!</v>
      </c>
      <c r="Q45" s="30" t="e">
        <f aca="false">P45*0.3</f>
        <v>#DIV/0!</v>
      </c>
      <c r="R45" s="66"/>
      <c r="S45" s="67"/>
      <c r="T45" s="131" t="n">
        <f aca="false">SUM(R45,S45)</f>
        <v>0</v>
      </c>
      <c r="U45" s="132" t="e">
        <f aca="false">AVERAGE(R45:S45)</f>
        <v>#DIV/0!</v>
      </c>
      <c r="V45" s="34" t="e">
        <f aca="false">U45*0.4</f>
        <v>#DIV/0!</v>
      </c>
      <c r="W45" s="72"/>
      <c r="X45" s="133" t="n">
        <f aca="false">W45*0.3</f>
        <v>0</v>
      </c>
      <c r="Y45" s="134" t="e">
        <f aca="false">SUM(Q45,V45,X45)</f>
        <v>#DIV/0!</v>
      </c>
    </row>
    <row r="46" customFormat="false" ht="12.75" hidden="false" customHeight="true" outlineLevel="0" collapsed="false">
      <c r="A46" s="95"/>
      <c r="B46" s="96"/>
      <c r="C46" s="3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193"/>
      <c r="P46" s="194"/>
      <c r="Q46" s="195"/>
      <c r="R46" s="196"/>
      <c r="S46" s="197"/>
      <c r="T46" s="198"/>
      <c r="U46" s="199"/>
      <c r="V46" s="200"/>
      <c r="W46" s="201"/>
      <c r="X46" s="202"/>
      <c r="Y46" s="203"/>
      <c r="Z46" s="204"/>
    </row>
    <row r="47" customFormat="false" ht="12.75" hidden="false" customHeight="true" outlineLevel="0" collapsed="false">
      <c r="A47" s="95"/>
      <c r="B47" s="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137"/>
      <c r="Q47" s="170"/>
      <c r="R47" s="42"/>
      <c r="S47" s="40"/>
      <c r="T47" s="138"/>
      <c r="U47" s="139"/>
      <c r="V47" s="171"/>
      <c r="W47" s="136"/>
      <c r="X47" s="205"/>
      <c r="Y47" s="141"/>
      <c r="Z47" s="206"/>
    </row>
    <row r="48" customFormat="false" ht="12.75" hidden="false" customHeight="true" outlineLevel="0" collapsed="false">
      <c r="A48" s="95"/>
      <c r="B48" s="96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137"/>
      <c r="Q48" s="170"/>
      <c r="R48" s="42"/>
      <c r="S48" s="40"/>
      <c r="T48" s="138"/>
      <c r="U48" s="139"/>
      <c r="V48" s="171"/>
      <c r="W48" s="136"/>
      <c r="X48" s="205"/>
      <c r="Y48" s="141"/>
      <c r="Z48" s="206"/>
    </row>
    <row r="49" s="12" customFormat="true" ht="16.5" hidden="false" customHeight="true" outlineLevel="0" collapsed="false">
      <c r="A49" s="175"/>
      <c r="B49" s="20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208"/>
      <c r="P49" s="208"/>
      <c r="Q49" s="209"/>
      <c r="R49" s="210"/>
      <c r="S49" s="208"/>
      <c r="T49" s="208"/>
      <c r="U49" s="208"/>
      <c r="V49" s="209"/>
      <c r="W49" s="211"/>
      <c r="X49" s="212"/>
      <c r="Y49" s="57"/>
      <c r="Z49" s="213"/>
    </row>
    <row r="50" s="12" customFormat="true" ht="18" hidden="false" customHeight="true" outlineLevel="0" collapsed="false">
      <c r="A50" s="185" t="s">
        <v>90</v>
      </c>
      <c r="B50" s="185"/>
      <c r="C50" s="185"/>
      <c r="D50" s="185"/>
      <c r="E50" s="185"/>
      <c r="F50" s="185"/>
      <c r="G50" s="185"/>
      <c r="H50" s="185"/>
      <c r="I50" s="185"/>
      <c r="J50" s="102" t="s">
        <v>91</v>
      </c>
      <c r="K50" s="102"/>
      <c r="L50" s="102"/>
      <c r="M50" s="102"/>
      <c r="N50" s="102"/>
      <c r="O50" s="102"/>
      <c r="P50" s="103"/>
      <c r="Q50" s="103"/>
      <c r="R50" s="103"/>
      <c r="S50" s="103"/>
      <c r="T50" s="104" t="s">
        <v>92</v>
      </c>
      <c r="U50" s="104"/>
      <c r="V50" s="105"/>
      <c r="W50" s="105"/>
      <c r="X50" s="105"/>
      <c r="Y50" s="105"/>
    </row>
    <row r="51" customFormat="false" ht="18" hidden="false" customHeight="true" outlineLevel="0" collapsed="false">
      <c r="A51" s="214" t="s">
        <v>93</v>
      </c>
      <c r="B51" s="215"/>
      <c r="C51" s="216"/>
      <c r="D51" s="216"/>
      <c r="E51" s="216"/>
      <c r="F51" s="216"/>
      <c r="G51" s="216"/>
      <c r="H51" s="216"/>
      <c r="I51" s="216"/>
      <c r="J51" s="216"/>
    </row>
    <row r="52" customFormat="false" ht="16.5" hidden="false" customHeight="false" outlineLevel="0" collapsed="false">
      <c r="A52" s="217" t="s">
        <v>644</v>
      </c>
      <c r="B52" s="206"/>
    </row>
    <row r="53" customFormat="false" ht="16.5" hidden="false" customHeight="false" outlineLevel="0" collapsed="false">
      <c r="C53" s="218"/>
      <c r="D53" s="218"/>
      <c r="E53" s="218"/>
      <c r="F53" s="218"/>
      <c r="G53" s="218"/>
      <c r="H53" s="218"/>
      <c r="I53" s="218"/>
      <c r="J53" s="218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</mergeCells>
  <conditionalFormatting sqref="C6:N49 Y49 R6:S48 P6:P48 U6:Y48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8 W6:W48" type="whole">
      <formula1>0</formula1>
      <formula2>100</formula2>
    </dataValidation>
    <dataValidation allowBlank="true" errorStyle="stop" operator="between" showDropDown="false" showErrorMessage="true" showInputMessage="false" sqref="P6:P48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8" type="whole">
      <formula1>0</formula1>
      <formula2>100</formula2>
    </dataValidation>
  </dataValidations>
  <printOptions headings="false" gridLines="false" gridLinesSet="true" horizontalCentered="false" verticalCentered="false"/>
  <pageMargins left="0.340277777777778" right="0.170138888888889" top="0.7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46" activeCellId="0" sqref="A46:IV4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645</v>
      </c>
      <c r="V1" s="4"/>
      <c r="W1" s="4"/>
      <c r="X1" s="4"/>
      <c r="Y1" s="4"/>
      <c r="Z1" s="5"/>
      <c r="AA1" s="5"/>
      <c r="AB1" s="5"/>
    </row>
    <row r="2" customFormat="false" ht="15.75" hidden="false" customHeight="true" outlineLevel="0" collapsed="false">
      <c r="A2" s="108" t="s">
        <v>3</v>
      </c>
      <c r="B2" s="108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8"/>
      <c r="W2" s="9" t="s">
        <v>6</v>
      </c>
      <c r="X2" s="10" t="n">
        <v>0.3</v>
      </c>
      <c r="Y2" s="11" t="s">
        <v>7</v>
      </c>
      <c r="Z2" s="12"/>
      <c r="AA2" s="12"/>
      <c r="AB2" s="12"/>
      <c r="AC2" s="12"/>
    </row>
    <row r="3" customFormat="false" ht="5.25" hidden="false" customHeight="true" outlineLevel="0" collapsed="false">
      <c r="A3" s="108"/>
      <c r="B3" s="10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9"/>
      <c r="X3" s="10"/>
      <c r="Y3" s="11"/>
      <c r="Z3" s="12"/>
      <c r="AA3" s="12"/>
      <c r="AB3" s="12"/>
      <c r="AC3" s="12"/>
      <c r="AD3" s="12"/>
      <c r="AE3" s="12"/>
      <c r="AF3" s="12"/>
      <c r="AG3" s="12"/>
      <c r="AH3" s="12"/>
    </row>
    <row r="4" s="12" customFormat="true" ht="2.25" hidden="false" customHeight="true" outlineLevel="0" collapsed="false">
      <c r="A4" s="108"/>
      <c r="B4" s="10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9"/>
      <c r="X4" s="10"/>
      <c r="Y4" s="11"/>
    </row>
    <row r="5" s="12" customFormat="true" ht="45" hidden="false" customHeight="true" outlineLevel="0" collapsed="false">
      <c r="A5" s="108"/>
      <c r="B5" s="108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3</v>
      </c>
      <c r="R5" s="18" t="s">
        <v>10</v>
      </c>
      <c r="S5" s="19" t="s">
        <v>11</v>
      </c>
      <c r="T5" s="20" t="s">
        <v>8</v>
      </c>
      <c r="U5" s="21" t="s">
        <v>9</v>
      </c>
      <c r="V5" s="22" t="n">
        <v>0.4</v>
      </c>
      <c r="W5" s="9"/>
      <c r="X5" s="10"/>
      <c r="Y5" s="11"/>
    </row>
    <row r="6" customFormat="false" ht="12.75" hidden="false" customHeight="true" outlineLevel="0" collapsed="false">
      <c r="A6" s="110" t="s">
        <v>646</v>
      </c>
      <c r="B6" s="111" t="s">
        <v>647</v>
      </c>
      <c r="C6" s="25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 t="n">
        <f aca="false">SUM(C6:N6)</f>
        <v>0</v>
      </c>
      <c r="P6" s="29" t="e">
        <f aca="false">AVERAGE(C6:N6)</f>
        <v>#DIV/0!</v>
      </c>
      <c r="Q6" s="30" t="e">
        <f aca="false">P6*0.3</f>
        <v>#DIV/0!</v>
      </c>
      <c r="R6" s="31"/>
      <c r="S6" s="27"/>
      <c r="T6" s="32" t="n">
        <f aca="false">SUM(R6,S6)</f>
        <v>0</v>
      </c>
      <c r="U6" s="33" t="e">
        <f aca="false">AVERAGE(R6:S6)</f>
        <v>#DIV/0!</v>
      </c>
      <c r="V6" s="34" t="e">
        <f aca="false">U6*0.4</f>
        <v>#DIV/0!</v>
      </c>
      <c r="W6" s="35"/>
      <c r="X6" s="36" t="n">
        <f aca="false">W6*0.3</f>
        <v>0</v>
      </c>
      <c r="Y6" s="37" t="e">
        <f aca="false">SUM(Q6,V6,X6)</f>
        <v>#DIV/0!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2.75" hidden="false" customHeight="true" outlineLevel="0" collapsed="false">
      <c r="A7" s="112" t="s">
        <v>648</v>
      </c>
      <c r="B7" s="113" t="s">
        <v>649</v>
      </c>
      <c r="C7" s="31"/>
      <c r="D7" s="27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9" t="e">
        <f aca="false">AVERAGE(C7:N7)</f>
        <v>#DIV/0!</v>
      </c>
      <c r="Q7" s="30" t="e">
        <f aca="false">P7*0.3</f>
        <v>#DIV/0!</v>
      </c>
      <c r="R7" s="42"/>
      <c r="S7" s="40"/>
      <c r="T7" s="32" t="n">
        <f aca="false">SUM(R7,S7)</f>
        <v>0</v>
      </c>
      <c r="U7" s="33" t="e">
        <f aca="false">AVERAGE(R7:S7)</f>
        <v>#DIV/0!</v>
      </c>
      <c r="V7" s="34" t="e">
        <f aca="false">U7*0.4</f>
        <v>#DIV/0!</v>
      </c>
      <c r="W7" s="43"/>
      <c r="X7" s="44" t="n">
        <f aca="false">W7*0.3</f>
        <v>0</v>
      </c>
      <c r="Y7" s="37" t="e">
        <f aca="false">SUM(Q7,V7,X7)</f>
        <v>#DIV/0!</v>
      </c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2.75" hidden="false" customHeight="true" outlineLevel="0" collapsed="false">
      <c r="A8" s="112" t="s">
        <v>650</v>
      </c>
      <c r="B8" s="113" t="s">
        <v>65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9" t="e">
        <f aca="false">AVERAGE(C8:N8)</f>
        <v>#DIV/0!</v>
      </c>
      <c r="Q8" s="30" t="e">
        <f aca="false">P8*0.3</f>
        <v>#DIV/0!</v>
      </c>
      <c r="R8" s="42"/>
      <c r="S8" s="40"/>
      <c r="T8" s="32" t="n">
        <f aca="false">SUM(R8,S8)</f>
        <v>0</v>
      </c>
      <c r="U8" s="33" t="e">
        <f aca="false">AVERAGE(R8:S8)</f>
        <v>#DIV/0!</v>
      </c>
      <c r="V8" s="34" t="e">
        <f aca="false">U8*0.4</f>
        <v>#DIV/0!</v>
      </c>
      <c r="W8" s="43"/>
      <c r="X8" s="44" t="n">
        <f aca="false">W8*0.3</f>
        <v>0</v>
      </c>
      <c r="Y8" s="37" t="e">
        <f aca="false">SUM(Q8,V8,X8)</f>
        <v>#DIV/0!</v>
      </c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2.75" hidden="false" customHeight="true" outlineLevel="0" collapsed="false">
      <c r="A9" s="112" t="s">
        <v>652</v>
      </c>
      <c r="B9" s="113" t="s">
        <v>65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9" t="e">
        <f aca="false">AVERAGE(C9:N9)</f>
        <v>#DIV/0!</v>
      </c>
      <c r="Q9" s="30" t="e">
        <f aca="false">P9*0.3</f>
        <v>#DIV/0!</v>
      </c>
      <c r="R9" s="42"/>
      <c r="S9" s="40"/>
      <c r="T9" s="32" t="n">
        <f aca="false">SUM(R9,S9)</f>
        <v>0</v>
      </c>
      <c r="U9" s="33" t="e">
        <f aca="false">AVERAGE(R9:S9)</f>
        <v>#DIV/0!</v>
      </c>
      <c r="V9" s="34" t="e">
        <f aca="false">U9*0.4</f>
        <v>#DIV/0!</v>
      </c>
      <c r="W9" s="43"/>
      <c r="X9" s="44" t="n">
        <f aca="false">W9*0.3</f>
        <v>0</v>
      </c>
      <c r="Y9" s="37" t="e">
        <f aca="false">SUM(Q9,V9,X9)</f>
        <v>#DIV/0!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true" outlineLevel="0" collapsed="false">
      <c r="A10" s="114" t="s">
        <v>654</v>
      </c>
      <c r="B10" s="115" t="s">
        <v>655</v>
      </c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 t="n">
        <f aca="false">SUM(C10:N10)</f>
        <v>0</v>
      </c>
      <c r="P10" s="50" t="e">
        <f aca="false">AVERAGE(C10:N10)</f>
        <v>#DIV/0!</v>
      </c>
      <c r="Q10" s="30" t="e">
        <f aca="false">P10*0.3</f>
        <v>#DIV/0!</v>
      </c>
      <c r="R10" s="47"/>
      <c r="S10" s="48"/>
      <c r="T10" s="52" t="n">
        <f aca="false">SUM(R10,S10)</f>
        <v>0</v>
      </c>
      <c r="U10" s="53" t="e">
        <f aca="false">AVERAGE(R10:S10)</f>
        <v>#DIV/0!</v>
      </c>
      <c r="V10" s="34" t="e">
        <f aca="false">U10*0.4</f>
        <v>#DIV/0!</v>
      </c>
      <c r="W10" s="55"/>
      <c r="X10" s="56" t="n">
        <f aca="false">W10*0.3</f>
        <v>0</v>
      </c>
      <c r="Y10" s="57" t="e">
        <f aca="false">SUM(Q10,V10,X10)</f>
        <v>#DIV/0!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2.75" hidden="false" customHeight="true" outlineLevel="0" collapsed="false">
      <c r="A11" s="110" t="s">
        <v>656</v>
      </c>
      <c r="B11" s="111" t="s">
        <v>657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  <c r="P11" s="29" t="e">
        <f aca="false">AVERAGE(C11:N11)</f>
        <v>#DIV/0!</v>
      </c>
      <c r="Q11" s="30" t="e">
        <f aca="false">P11*0.3</f>
        <v>#DIV/0!</v>
      </c>
      <c r="R11" s="31"/>
      <c r="S11" s="27"/>
      <c r="T11" s="32" t="n">
        <f aca="false">SUM(R11,S11)</f>
        <v>0</v>
      </c>
      <c r="U11" s="33" t="e">
        <f aca="false">AVERAGE(R11:S11)</f>
        <v>#DIV/0!</v>
      </c>
      <c r="V11" s="34" t="e">
        <f aca="false">U11*0.4</f>
        <v>#DIV/0!</v>
      </c>
      <c r="W11" s="35"/>
      <c r="X11" s="36" t="n">
        <f aca="false">W11*0.3</f>
        <v>0</v>
      </c>
      <c r="Y11" s="37" t="e">
        <f aca="false">SUM(Q11,V11,X11)</f>
        <v>#DIV/0!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2.75" hidden="false" customHeight="true" outlineLevel="0" collapsed="false">
      <c r="A12" s="112" t="s">
        <v>658</v>
      </c>
      <c r="B12" s="113" t="s">
        <v>65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9" t="e">
        <f aca="false">AVERAGE(C12:N12)</f>
        <v>#DIV/0!</v>
      </c>
      <c r="Q12" s="30" t="e">
        <f aca="false">P12*0.3</f>
        <v>#DIV/0!</v>
      </c>
      <c r="R12" s="42"/>
      <c r="S12" s="40"/>
      <c r="T12" s="32" t="n">
        <f aca="false">SUM(R12,S12)</f>
        <v>0</v>
      </c>
      <c r="U12" s="33" t="e">
        <f aca="false">AVERAGE(R12:S12)</f>
        <v>#DIV/0!</v>
      </c>
      <c r="V12" s="34" t="e">
        <f aca="false">U12*0.4</f>
        <v>#DIV/0!</v>
      </c>
      <c r="W12" s="43"/>
      <c r="X12" s="44" t="n">
        <f aca="false">W12*0.3</f>
        <v>0</v>
      </c>
      <c r="Y12" s="37" t="e">
        <f aca="false">SUM(Q12,V12,X12)</f>
        <v>#DIV/0!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2.75" hidden="false" customHeight="true" outlineLevel="0" collapsed="false">
      <c r="A13" s="112" t="s">
        <v>660</v>
      </c>
      <c r="B13" s="113" t="s">
        <v>66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9" t="e">
        <f aca="false">AVERAGE(C13:N13)</f>
        <v>#DIV/0!</v>
      </c>
      <c r="Q13" s="30" t="e">
        <f aca="false">P13*0.3</f>
        <v>#DIV/0!</v>
      </c>
      <c r="R13" s="42"/>
      <c r="S13" s="40"/>
      <c r="T13" s="32" t="n">
        <f aca="false">SUM(R13,S13)</f>
        <v>0</v>
      </c>
      <c r="U13" s="33" t="e">
        <f aca="false">AVERAGE(R13:S13)</f>
        <v>#DIV/0!</v>
      </c>
      <c r="V13" s="34" t="e">
        <f aca="false">U13*0.4</f>
        <v>#DIV/0!</v>
      </c>
      <c r="W13" s="43"/>
      <c r="X13" s="44" t="n">
        <f aca="false">W13*0.3</f>
        <v>0</v>
      </c>
      <c r="Y13" s="37" t="e">
        <f aca="false">SUM(Q13,V13,X13)</f>
        <v>#DIV/0!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A14" s="112" t="s">
        <v>662</v>
      </c>
      <c r="B14" s="113" t="s">
        <v>66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9" t="e">
        <f aca="false">AVERAGE(C14:N14)</f>
        <v>#DIV/0!</v>
      </c>
      <c r="Q14" s="30" t="e">
        <f aca="false">P14*0.3</f>
        <v>#DIV/0!</v>
      </c>
      <c r="R14" s="42"/>
      <c r="S14" s="40"/>
      <c r="T14" s="32" t="n">
        <f aca="false">SUM(R14,S14)</f>
        <v>0</v>
      </c>
      <c r="U14" s="33" t="e">
        <f aca="false">AVERAGE(R14:S14)</f>
        <v>#DIV/0!</v>
      </c>
      <c r="V14" s="34" t="e">
        <f aca="false">U14*0.4</f>
        <v>#DIV/0!</v>
      </c>
      <c r="W14" s="43"/>
      <c r="X14" s="44" t="n">
        <f aca="false">W14*0.3</f>
        <v>0</v>
      </c>
      <c r="Y14" s="37" t="e">
        <f aca="false">SUM(Q14,V14,X14)</f>
        <v>#DIV/0!</v>
      </c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A15" s="114" t="s">
        <v>664</v>
      </c>
      <c r="B15" s="115" t="s">
        <v>665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 t="n">
        <f aca="false">SUM(C15:N15)</f>
        <v>0</v>
      </c>
      <c r="P15" s="50" t="e">
        <f aca="false">AVERAGE(C15:N15)</f>
        <v>#DIV/0!</v>
      </c>
      <c r="Q15" s="30" t="e">
        <f aca="false">P15*0.3</f>
        <v>#DIV/0!</v>
      </c>
      <c r="R15" s="47"/>
      <c r="S15" s="48"/>
      <c r="T15" s="52" t="n">
        <f aca="false">SUM(R15,S15)</f>
        <v>0</v>
      </c>
      <c r="U15" s="53" t="e">
        <f aca="false">AVERAGE(R15:S15)</f>
        <v>#DIV/0!</v>
      </c>
      <c r="V15" s="34" t="e">
        <f aca="false">U15*0.4</f>
        <v>#DIV/0!</v>
      </c>
      <c r="W15" s="55"/>
      <c r="X15" s="56" t="n">
        <f aca="false">W15*0.3</f>
        <v>0</v>
      </c>
      <c r="Y15" s="57" t="e">
        <f aca="false">SUM(Q15,V15,X15)</f>
        <v>#DIV/0!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2.75" hidden="false" customHeight="true" outlineLevel="0" collapsed="false">
      <c r="A16" s="110" t="s">
        <v>666</v>
      </c>
      <c r="B16" s="111" t="s">
        <v>667</v>
      </c>
      <c r="C16" s="31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 t="n">
        <f aca="false">SUM(C16:N16)</f>
        <v>0</v>
      </c>
      <c r="P16" s="29" t="e">
        <f aca="false">AVERAGE(C16:N16)</f>
        <v>#DIV/0!</v>
      </c>
      <c r="Q16" s="30" t="e">
        <f aca="false">P16*0.3</f>
        <v>#DIV/0!</v>
      </c>
      <c r="R16" s="31"/>
      <c r="S16" s="27"/>
      <c r="T16" s="32" t="n">
        <f aca="false">SUM(R16,S16)</f>
        <v>0</v>
      </c>
      <c r="U16" s="33" t="e">
        <f aca="false">AVERAGE(R16:S16)</f>
        <v>#DIV/0!</v>
      </c>
      <c r="V16" s="34" t="e">
        <f aca="false">U16*0.4</f>
        <v>#DIV/0!</v>
      </c>
      <c r="W16" s="35"/>
      <c r="X16" s="36" t="n">
        <f aca="false">W16*0.3</f>
        <v>0</v>
      </c>
      <c r="Y16" s="37" t="e">
        <f aca="false">SUM(Q16,V16,X16)</f>
        <v>#DIV/0!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2.75" hidden="false" customHeight="true" outlineLevel="0" collapsed="false">
      <c r="A17" s="112" t="s">
        <v>668</v>
      </c>
      <c r="B17" s="113" t="s">
        <v>66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9" t="e">
        <f aca="false">AVERAGE(C17:N17)</f>
        <v>#DIV/0!</v>
      </c>
      <c r="Q17" s="30" t="e">
        <f aca="false">P17*0.3</f>
        <v>#DIV/0!</v>
      </c>
      <c r="R17" s="42"/>
      <c r="S17" s="40"/>
      <c r="T17" s="32" t="n">
        <f aca="false">SUM(R17,S17)</f>
        <v>0</v>
      </c>
      <c r="U17" s="33" t="e">
        <f aca="false">AVERAGE(R17:S17)</f>
        <v>#DIV/0!</v>
      </c>
      <c r="V17" s="34" t="e">
        <f aca="false">U17*0.4</f>
        <v>#DIV/0!</v>
      </c>
      <c r="W17" s="43"/>
      <c r="X17" s="44" t="n">
        <f aca="false">W17*0.3</f>
        <v>0</v>
      </c>
      <c r="Y17" s="37" t="e">
        <f aca="false">SUM(Q17,V17,X17)</f>
        <v>#DIV/0!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false" customHeight="true" outlineLevel="0" collapsed="false">
      <c r="A18" s="112" t="s">
        <v>670</v>
      </c>
      <c r="B18" s="113" t="s">
        <v>67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9" t="e">
        <f aca="false">AVERAGE(C18:N18)</f>
        <v>#DIV/0!</v>
      </c>
      <c r="Q18" s="30" t="e">
        <f aca="false">P18*0.3</f>
        <v>#DIV/0!</v>
      </c>
      <c r="R18" s="42"/>
      <c r="S18" s="40"/>
      <c r="T18" s="32" t="n">
        <f aca="false">SUM(R18,S18)</f>
        <v>0</v>
      </c>
      <c r="U18" s="33" t="e">
        <f aca="false">AVERAGE(R18:S18)</f>
        <v>#DIV/0!</v>
      </c>
      <c r="V18" s="34" t="e">
        <f aca="false">U18*0.4</f>
        <v>#DIV/0!</v>
      </c>
      <c r="W18" s="43"/>
      <c r="X18" s="44" t="n">
        <f aca="false">W18*0.3</f>
        <v>0</v>
      </c>
      <c r="Y18" s="37" t="e">
        <f aca="false">SUM(Q18,V18,X18)</f>
        <v>#DIV/0!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2.75" hidden="false" customHeight="true" outlineLevel="0" collapsed="false">
      <c r="A19" s="112" t="s">
        <v>672</v>
      </c>
      <c r="B19" s="113" t="s">
        <v>67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9" t="e">
        <f aca="false">AVERAGE(C19:N19)</f>
        <v>#DIV/0!</v>
      </c>
      <c r="Q19" s="30" t="e">
        <f aca="false">P19*0.3</f>
        <v>#DIV/0!</v>
      </c>
      <c r="R19" s="42"/>
      <c r="S19" s="40"/>
      <c r="T19" s="32" t="n">
        <f aca="false">SUM(R19,S19)</f>
        <v>0</v>
      </c>
      <c r="U19" s="33" t="e">
        <f aca="false">AVERAGE(R19:S19)</f>
        <v>#DIV/0!</v>
      </c>
      <c r="V19" s="34" t="e">
        <f aca="false">U19*0.4</f>
        <v>#DIV/0!</v>
      </c>
      <c r="W19" s="43"/>
      <c r="X19" s="44" t="n">
        <f aca="false">W19*0.3</f>
        <v>0</v>
      </c>
      <c r="Y19" s="37" t="e">
        <f aca="false">SUM(Q19,V19,X19)</f>
        <v>#DIV/0!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2.75" hidden="false" customHeight="true" outlineLevel="0" collapsed="false">
      <c r="A20" s="114" t="s">
        <v>674</v>
      </c>
      <c r="B20" s="115" t="s">
        <v>675</v>
      </c>
      <c r="C20" s="64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 t="n">
        <f aca="false">SUM(C20:N20)</f>
        <v>0</v>
      </c>
      <c r="P20" s="50" t="e">
        <f aca="false">AVERAGE(C20:N20)</f>
        <v>#DIV/0!</v>
      </c>
      <c r="Q20" s="30" t="e">
        <f aca="false">P20*0.3</f>
        <v>#DIV/0!</v>
      </c>
      <c r="R20" s="47"/>
      <c r="S20" s="48"/>
      <c r="T20" s="52" t="n">
        <f aca="false">SUM(R20,S20)</f>
        <v>0</v>
      </c>
      <c r="U20" s="53" t="e">
        <f aca="false">AVERAGE(R20:S20)</f>
        <v>#DIV/0!</v>
      </c>
      <c r="V20" s="34" t="e">
        <f aca="false">U20*0.4</f>
        <v>#DIV/0!</v>
      </c>
      <c r="W20" s="55"/>
      <c r="X20" s="56" t="n">
        <f aca="false">W20*0.3</f>
        <v>0</v>
      </c>
      <c r="Y20" s="57" t="e">
        <f aca="false">SUM(Q20,V20,X20)</f>
        <v>#DIV/0!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2.75" hidden="false" customHeight="true" outlineLevel="0" collapsed="false">
      <c r="A21" s="110" t="s">
        <v>676</v>
      </c>
      <c r="B21" s="111" t="s">
        <v>677</v>
      </c>
      <c r="C21" s="31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N21)</f>
        <v>0</v>
      </c>
      <c r="P21" s="29" t="e">
        <f aca="false">AVERAGE(C21:N21)</f>
        <v>#DIV/0!</v>
      </c>
      <c r="Q21" s="30" t="e">
        <f aca="false">P21*0.3</f>
        <v>#DIV/0!</v>
      </c>
      <c r="R21" s="31"/>
      <c r="S21" s="27"/>
      <c r="T21" s="32" t="n">
        <f aca="false">SUM(R21,S21)</f>
        <v>0</v>
      </c>
      <c r="U21" s="33" t="e">
        <f aca="false">AVERAGE(R21:S21)</f>
        <v>#DIV/0!</v>
      </c>
      <c r="V21" s="34" t="e">
        <f aca="false">U21*0.4</f>
        <v>#DIV/0!</v>
      </c>
      <c r="W21" s="35"/>
      <c r="X21" s="36" t="n">
        <f aca="false">W21*0.3</f>
        <v>0</v>
      </c>
      <c r="Y21" s="37" t="e">
        <f aca="false">SUM(Q21,V21,X21)</f>
        <v>#DIV/0!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2.75" hidden="false" customHeight="true" outlineLevel="0" collapsed="false">
      <c r="A22" s="112" t="s">
        <v>678</v>
      </c>
      <c r="B22" s="113" t="s">
        <v>67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9" t="e">
        <f aca="false">AVERAGE(C22:N22)</f>
        <v>#DIV/0!</v>
      </c>
      <c r="Q22" s="30" t="e">
        <f aca="false">P22*0.3</f>
        <v>#DIV/0!</v>
      </c>
      <c r="R22" s="42"/>
      <c r="S22" s="40"/>
      <c r="T22" s="32" t="n">
        <f aca="false">SUM(R22,S22)</f>
        <v>0</v>
      </c>
      <c r="U22" s="33" t="e">
        <f aca="false">AVERAGE(R22:S22)</f>
        <v>#DIV/0!</v>
      </c>
      <c r="V22" s="34" t="e">
        <f aca="false">U22*0.4</f>
        <v>#DIV/0!</v>
      </c>
      <c r="W22" s="43"/>
      <c r="X22" s="44" t="n">
        <f aca="false">W22*0.3</f>
        <v>0</v>
      </c>
      <c r="Y22" s="37" t="e">
        <f aca="false">SUM(Q22,V22,X22)</f>
        <v>#DIV/0!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2.75" hidden="false" customHeight="true" outlineLevel="0" collapsed="false">
      <c r="A23" s="112" t="s">
        <v>680</v>
      </c>
      <c r="B23" s="113" t="s">
        <v>68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9" t="e">
        <f aca="false">AVERAGE(C23:N23)</f>
        <v>#DIV/0!</v>
      </c>
      <c r="Q23" s="30" t="e">
        <f aca="false">P23*0.3</f>
        <v>#DIV/0!</v>
      </c>
      <c r="R23" s="42"/>
      <c r="S23" s="40"/>
      <c r="T23" s="32" t="n">
        <f aca="false">SUM(R23,S23)</f>
        <v>0</v>
      </c>
      <c r="U23" s="33" t="e">
        <f aca="false">AVERAGE(R23:S23)</f>
        <v>#DIV/0!</v>
      </c>
      <c r="V23" s="34" t="e">
        <f aca="false">U23*0.4</f>
        <v>#DIV/0!</v>
      </c>
      <c r="W23" s="43"/>
      <c r="X23" s="44" t="n">
        <f aca="false">W23*0.3</f>
        <v>0</v>
      </c>
      <c r="Y23" s="37" t="e">
        <f aca="false">SUM(Q23,V23,X23)</f>
        <v>#DIV/0!</v>
      </c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2.75" hidden="false" customHeight="true" outlineLevel="0" collapsed="false">
      <c r="A24" s="112" t="s">
        <v>682</v>
      </c>
      <c r="B24" s="113" t="s">
        <v>68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9" t="e">
        <f aca="false">AVERAGE(C24:N24)</f>
        <v>#DIV/0!</v>
      </c>
      <c r="Q24" s="30" t="e">
        <f aca="false">P24*0.3</f>
        <v>#DIV/0!</v>
      </c>
      <c r="R24" s="42"/>
      <c r="S24" s="40"/>
      <c r="T24" s="32" t="n">
        <f aca="false">SUM(R24,S24)</f>
        <v>0</v>
      </c>
      <c r="U24" s="33" t="e">
        <f aca="false">AVERAGE(R24:S24)</f>
        <v>#DIV/0!</v>
      </c>
      <c r="V24" s="34" t="e">
        <f aca="false">U24*0.4</f>
        <v>#DIV/0!</v>
      </c>
      <c r="W24" s="43"/>
      <c r="X24" s="44" t="n">
        <f aca="false">W24*0.3</f>
        <v>0</v>
      </c>
      <c r="Y24" s="37" t="e">
        <f aca="false">SUM(Q24,V24,X24)</f>
        <v>#DIV/0!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2.75" hidden="false" customHeight="true" outlineLevel="0" collapsed="false">
      <c r="A25" s="114" t="s">
        <v>684</v>
      </c>
      <c r="B25" s="115" t="s">
        <v>685</v>
      </c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f aca="false">SUM(C25:N25)</f>
        <v>0</v>
      </c>
      <c r="P25" s="50" t="e">
        <f aca="false">AVERAGE(C25:N25)</f>
        <v>#DIV/0!</v>
      </c>
      <c r="Q25" s="30" t="e">
        <f aca="false">P25*0.3</f>
        <v>#DIV/0!</v>
      </c>
      <c r="R25" s="47"/>
      <c r="S25" s="48"/>
      <c r="T25" s="52" t="n">
        <f aca="false">SUM(R25,S25)</f>
        <v>0</v>
      </c>
      <c r="U25" s="53" t="e">
        <f aca="false">AVERAGE(R25:S25)</f>
        <v>#DIV/0!</v>
      </c>
      <c r="V25" s="34" t="e">
        <f aca="false">U25*0.4</f>
        <v>#DIV/0!</v>
      </c>
      <c r="W25" s="55"/>
      <c r="X25" s="56" t="n">
        <f aca="false">W25*0.3</f>
        <v>0</v>
      </c>
      <c r="Y25" s="57" t="e">
        <f aca="false">SUM(Q25,V25,X25)</f>
        <v>#DIV/0!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true" outlineLevel="0" collapsed="false">
      <c r="A26" s="110" t="s">
        <v>686</v>
      </c>
      <c r="B26" s="111" t="s">
        <v>687</v>
      </c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n">
        <f aca="false">SUM(C26:N26)</f>
        <v>0</v>
      </c>
      <c r="P26" s="29" t="e">
        <f aca="false">AVERAGE(C26:N26)</f>
        <v>#DIV/0!</v>
      </c>
      <c r="Q26" s="30" t="e">
        <f aca="false">P26*0.3</f>
        <v>#DIV/0!</v>
      </c>
      <c r="R26" s="31"/>
      <c r="S26" s="27"/>
      <c r="T26" s="32" t="n">
        <f aca="false">SUM(R26,S26)</f>
        <v>0</v>
      </c>
      <c r="U26" s="33" t="e">
        <f aca="false">AVERAGE(R26:S26)</f>
        <v>#DIV/0!</v>
      </c>
      <c r="V26" s="34" t="e">
        <f aca="false">U26*0.4</f>
        <v>#DIV/0!</v>
      </c>
      <c r="W26" s="35"/>
      <c r="X26" s="36" t="n">
        <f aca="false">W26*0.3</f>
        <v>0</v>
      </c>
      <c r="Y26" s="37" t="e">
        <f aca="false">SUM(Q26,V26,X26)</f>
        <v>#DIV/0!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2.75" hidden="false" customHeight="true" outlineLevel="0" collapsed="false">
      <c r="A27" s="112" t="s">
        <v>688</v>
      </c>
      <c r="B27" s="113" t="s">
        <v>68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9" t="e">
        <f aca="false">AVERAGE(C27:N27)</f>
        <v>#DIV/0!</v>
      </c>
      <c r="Q27" s="30" t="e">
        <f aca="false">P27*0.3</f>
        <v>#DIV/0!</v>
      </c>
      <c r="R27" s="42"/>
      <c r="S27" s="40"/>
      <c r="T27" s="32" t="n">
        <f aca="false">SUM(R27,S27)</f>
        <v>0</v>
      </c>
      <c r="U27" s="33" t="e">
        <f aca="false">AVERAGE(R27:S27)</f>
        <v>#DIV/0!</v>
      </c>
      <c r="V27" s="34" t="e">
        <f aca="false">U27*0.4</f>
        <v>#DIV/0!</v>
      </c>
      <c r="W27" s="43"/>
      <c r="X27" s="44" t="n">
        <f aca="false">W27*0.3</f>
        <v>0</v>
      </c>
      <c r="Y27" s="37" t="e">
        <f aca="false">SUM(Q27,V27,X27)</f>
        <v>#DIV/0!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2.75" hidden="false" customHeight="true" outlineLevel="0" collapsed="false">
      <c r="A28" s="112" t="s">
        <v>690</v>
      </c>
      <c r="B28" s="113" t="s">
        <v>69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9" t="e">
        <f aca="false">AVERAGE(C28:N28)</f>
        <v>#DIV/0!</v>
      </c>
      <c r="Q28" s="30" t="e">
        <f aca="false">P28*0.3</f>
        <v>#DIV/0!</v>
      </c>
      <c r="R28" s="42"/>
      <c r="S28" s="40"/>
      <c r="T28" s="32" t="n">
        <f aca="false">SUM(R28,S28)</f>
        <v>0</v>
      </c>
      <c r="U28" s="33" t="e">
        <f aca="false">AVERAGE(R28:S28)</f>
        <v>#DIV/0!</v>
      </c>
      <c r="V28" s="34" t="e">
        <f aca="false">U28*0.4</f>
        <v>#DIV/0!</v>
      </c>
      <c r="W28" s="43"/>
      <c r="X28" s="44" t="n">
        <f aca="false">W28*0.3</f>
        <v>0</v>
      </c>
      <c r="Y28" s="37" t="e">
        <f aca="false">SUM(Q28,V28,X28)</f>
        <v>#DIV/0!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12.75" hidden="false" customHeight="true" outlineLevel="0" collapsed="false">
      <c r="A29" s="112" t="s">
        <v>692</v>
      </c>
      <c r="B29" s="113" t="s">
        <v>69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9" t="e">
        <f aca="false">AVERAGE(C29:N29)</f>
        <v>#DIV/0!</v>
      </c>
      <c r="Q29" s="30" t="e">
        <f aca="false">P29*0.3</f>
        <v>#DIV/0!</v>
      </c>
      <c r="R29" s="42"/>
      <c r="S29" s="40"/>
      <c r="T29" s="32" t="n">
        <f aca="false">SUM(R29,S29)</f>
        <v>0</v>
      </c>
      <c r="U29" s="33" t="e">
        <f aca="false">AVERAGE(R29:S29)</f>
        <v>#DIV/0!</v>
      </c>
      <c r="V29" s="34" t="e">
        <f aca="false">U29*0.4</f>
        <v>#DIV/0!</v>
      </c>
      <c r="W29" s="43"/>
      <c r="X29" s="44" t="n">
        <f aca="false">W29*0.3</f>
        <v>0</v>
      </c>
      <c r="Y29" s="37" t="e">
        <f aca="false">SUM(Q29,V29,X29)</f>
        <v>#DIV/0!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2.75" hidden="false" customHeight="true" outlineLevel="0" collapsed="false">
      <c r="A30" s="114" t="s">
        <v>694</v>
      </c>
      <c r="B30" s="115" t="s">
        <v>695</v>
      </c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f aca="false">SUM(C30:N30)</f>
        <v>0</v>
      </c>
      <c r="P30" s="50" t="e">
        <f aca="false">AVERAGE(C30:N30)</f>
        <v>#DIV/0!</v>
      </c>
      <c r="Q30" s="30" t="e">
        <f aca="false">P30*0.3</f>
        <v>#DIV/0!</v>
      </c>
      <c r="R30" s="47"/>
      <c r="S30" s="48"/>
      <c r="T30" s="52" t="n">
        <f aca="false">SUM(R30,S30)</f>
        <v>0</v>
      </c>
      <c r="U30" s="53" t="e">
        <f aca="false">AVERAGE(R30:S30)</f>
        <v>#DIV/0!</v>
      </c>
      <c r="V30" s="34" t="e">
        <f aca="false">U30*0.4</f>
        <v>#DIV/0!</v>
      </c>
      <c r="W30" s="55"/>
      <c r="X30" s="56" t="n">
        <f aca="false">W30*0.3</f>
        <v>0</v>
      </c>
      <c r="Y30" s="57" t="e">
        <f aca="false">SUM(Q30,V30,X30)</f>
        <v>#DIV/0!</v>
      </c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2.75" hidden="false" customHeight="true" outlineLevel="0" collapsed="false">
      <c r="A31" s="110" t="s">
        <v>696</v>
      </c>
      <c r="B31" s="111" t="s">
        <v>697</v>
      </c>
      <c r="C31" s="31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 t="n">
        <f aca="false">SUM(C31:N31)</f>
        <v>0</v>
      </c>
      <c r="P31" s="29" t="e">
        <f aca="false">AVERAGE(C31:N31)</f>
        <v>#DIV/0!</v>
      </c>
      <c r="Q31" s="30" t="e">
        <f aca="false">P31*0.3</f>
        <v>#DIV/0!</v>
      </c>
      <c r="R31" s="31"/>
      <c r="S31" s="27"/>
      <c r="T31" s="32" t="n">
        <f aca="false">SUM(R31,S31)</f>
        <v>0</v>
      </c>
      <c r="U31" s="33" t="e">
        <f aca="false">AVERAGE(R31:S31)</f>
        <v>#DIV/0!</v>
      </c>
      <c r="V31" s="34" t="e">
        <f aca="false">U31*0.4</f>
        <v>#DIV/0!</v>
      </c>
      <c r="W31" s="35"/>
      <c r="X31" s="36" t="n">
        <f aca="false">W31*0.3</f>
        <v>0</v>
      </c>
      <c r="Y31" s="37" t="e">
        <f aca="false">SUM(Q31,V31,X31)</f>
        <v>#DIV/0!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2.75" hidden="false" customHeight="true" outlineLevel="0" collapsed="false">
      <c r="A32" s="112" t="s">
        <v>698</v>
      </c>
      <c r="B32" s="113" t="s">
        <v>69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9" t="e">
        <f aca="false">AVERAGE(C32:N32)</f>
        <v>#DIV/0!</v>
      </c>
      <c r="Q32" s="30" t="e">
        <f aca="false">P32*0.3</f>
        <v>#DIV/0!</v>
      </c>
      <c r="R32" s="42"/>
      <c r="S32" s="40"/>
      <c r="T32" s="32" t="n">
        <f aca="false">SUM(R32,S32)</f>
        <v>0</v>
      </c>
      <c r="U32" s="33" t="e">
        <f aca="false">AVERAGE(R32:S32)</f>
        <v>#DIV/0!</v>
      </c>
      <c r="V32" s="34" t="e">
        <f aca="false">U32*0.4</f>
        <v>#DIV/0!</v>
      </c>
      <c r="W32" s="43"/>
      <c r="X32" s="44" t="n">
        <f aca="false">W32*0.3</f>
        <v>0</v>
      </c>
      <c r="Y32" s="37" t="e">
        <f aca="false">SUM(Q32,V32,X32)</f>
        <v>#DIV/0!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2.75" hidden="false" customHeight="true" outlineLevel="0" collapsed="false">
      <c r="A33" s="112" t="s">
        <v>700</v>
      </c>
      <c r="B33" s="113" t="s">
        <v>701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9" t="e">
        <f aca="false">AVERAGE(C33:N33)</f>
        <v>#DIV/0!</v>
      </c>
      <c r="Q33" s="30" t="e">
        <f aca="false">P33*0.3</f>
        <v>#DIV/0!</v>
      </c>
      <c r="R33" s="42"/>
      <c r="S33" s="40"/>
      <c r="T33" s="32" t="n">
        <f aca="false">SUM(R33,S33)</f>
        <v>0</v>
      </c>
      <c r="U33" s="33" t="e">
        <f aca="false">AVERAGE(R33:S33)</f>
        <v>#DIV/0!</v>
      </c>
      <c r="V33" s="34" t="e">
        <f aca="false">U33*0.4</f>
        <v>#DIV/0!</v>
      </c>
      <c r="W33" s="43"/>
      <c r="X33" s="44" t="n">
        <f aca="false">W33*0.3</f>
        <v>0</v>
      </c>
      <c r="Y33" s="37" t="e">
        <f aca="false">SUM(Q33,V33,X33)</f>
        <v>#DIV/0!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2.75" hidden="false" customHeight="true" outlineLevel="0" collapsed="false">
      <c r="A34" s="112" t="s">
        <v>702</v>
      </c>
      <c r="B34" s="113" t="s">
        <v>703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9" t="e">
        <f aca="false">AVERAGE(C34:N34)</f>
        <v>#DIV/0!</v>
      </c>
      <c r="Q34" s="30" t="e">
        <f aca="false">P34*0.3</f>
        <v>#DIV/0!</v>
      </c>
      <c r="R34" s="42"/>
      <c r="S34" s="40"/>
      <c r="T34" s="32" t="n">
        <f aca="false">SUM(R34,S34)</f>
        <v>0</v>
      </c>
      <c r="U34" s="33" t="e">
        <f aca="false">AVERAGE(R34:S34)</f>
        <v>#DIV/0!</v>
      </c>
      <c r="V34" s="34" t="e">
        <f aca="false">U34*0.4</f>
        <v>#DIV/0!</v>
      </c>
      <c r="W34" s="43"/>
      <c r="X34" s="44" t="n">
        <f aca="false">W34*0.3</f>
        <v>0</v>
      </c>
      <c r="Y34" s="37" t="e">
        <f aca="false">SUM(Q34,V34,X34)</f>
        <v>#DIV/0!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2.75" hidden="false" customHeight="true" outlineLevel="0" collapsed="false">
      <c r="A35" s="114" t="s">
        <v>704</v>
      </c>
      <c r="B35" s="115" t="s">
        <v>705</v>
      </c>
      <c r="C35" s="64"/>
      <c r="D35" s="64"/>
      <c r="E35" s="87"/>
      <c r="F35" s="48"/>
      <c r="G35" s="48"/>
      <c r="H35" s="48"/>
      <c r="I35" s="48"/>
      <c r="J35" s="48"/>
      <c r="K35" s="48"/>
      <c r="L35" s="48"/>
      <c r="M35" s="48"/>
      <c r="N35" s="48"/>
      <c r="O35" s="49" t="n">
        <f aca="false">SUM(C35:N35)</f>
        <v>0</v>
      </c>
      <c r="P35" s="50" t="e">
        <f aca="false">AVERAGE(C35:N35)</f>
        <v>#DIV/0!</v>
      </c>
      <c r="Q35" s="30" t="e">
        <f aca="false">P35*0.3</f>
        <v>#DIV/0!</v>
      </c>
      <c r="R35" s="47"/>
      <c r="S35" s="48"/>
      <c r="T35" s="52" t="n">
        <f aca="false">SUM(R35,S35)</f>
        <v>0</v>
      </c>
      <c r="U35" s="53" t="e">
        <f aca="false">AVERAGE(R35:S35)</f>
        <v>#DIV/0!</v>
      </c>
      <c r="V35" s="34" t="e">
        <f aca="false">U35*0.4</f>
        <v>#DIV/0!</v>
      </c>
      <c r="W35" s="55"/>
      <c r="X35" s="56" t="n">
        <f aca="false">W35*0.3</f>
        <v>0</v>
      </c>
      <c r="Y35" s="57" t="e">
        <f aca="false">SUM(Q35,V35,X35)</f>
        <v>#DIV/0!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2.75" hidden="false" customHeight="true" outlineLevel="0" collapsed="false">
      <c r="A36" s="110" t="s">
        <v>706</v>
      </c>
      <c r="B36" s="111" t="s">
        <v>707</v>
      </c>
      <c r="C36" s="31"/>
      <c r="D36" s="31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C36:N36)</f>
        <v>0</v>
      </c>
      <c r="P36" s="29" t="e">
        <f aca="false">AVERAGE(C36:N36)</f>
        <v>#DIV/0!</v>
      </c>
      <c r="Q36" s="30" t="e">
        <f aca="false">P36*0.3</f>
        <v>#DIV/0!</v>
      </c>
      <c r="R36" s="31"/>
      <c r="S36" s="27"/>
      <c r="T36" s="32" t="n">
        <f aca="false">SUM(R36,S36)</f>
        <v>0</v>
      </c>
      <c r="U36" s="33" t="e">
        <f aca="false">AVERAGE(R36:S36)</f>
        <v>#DIV/0!</v>
      </c>
      <c r="V36" s="34" t="e">
        <f aca="false">U36*0.4</f>
        <v>#DIV/0!</v>
      </c>
      <c r="W36" s="35"/>
      <c r="X36" s="36" t="n">
        <f aca="false">W36*0.3</f>
        <v>0</v>
      </c>
      <c r="Y36" s="37" t="e">
        <f aca="false">SUM(Q36,V36,X36)</f>
        <v>#DIV/0!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2.75" hidden="false" customHeight="true" outlineLevel="0" collapsed="false">
      <c r="A37" s="112" t="s">
        <v>708</v>
      </c>
      <c r="B37" s="113" t="s">
        <v>709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9" t="e">
        <f aca="false">AVERAGE(C37:N37)</f>
        <v>#DIV/0!</v>
      </c>
      <c r="Q37" s="30" t="e">
        <f aca="false">P37*0.3</f>
        <v>#DIV/0!</v>
      </c>
      <c r="R37" s="42"/>
      <c r="S37" s="40"/>
      <c r="T37" s="32" t="n">
        <f aca="false">SUM(R37,S37)</f>
        <v>0</v>
      </c>
      <c r="U37" s="33" t="e">
        <f aca="false">AVERAGE(R37:S37)</f>
        <v>#DIV/0!</v>
      </c>
      <c r="V37" s="34" t="e">
        <f aca="false">U37*0.4</f>
        <v>#DIV/0!</v>
      </c>
      <c r="W37" s="43"/>
      <c r="X37" s="44" t="n">
        <f aca="false">W37*0.3</f>
        <v>0</v>
      </c>
      <c r="Y37" s="37" t="e">
        <f aca="false">SUM(Q37,V37,X37)</f>
        <v>#DIV/0!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2.75" hidden="false" customHeight="true" outlineLevel="0" collapsed="false">
      <c r="A38" s="112" t="s">
        <v>710</v>
      </c>
      <c r="B38" s="113" t="s">
        <v>71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9" t="e">
        <f aca="false">AVERAGE(C38:N38)</f>
        <v>#DIV/0!</v>
      </c>
      <c r="Q38" s="30" t="e">
        <f aca="false">P38*0.3</f>
        <v>#DIV/0!</v>
      </c>
      <c r="R38" s="42"/>
      <c r="S38" s="40"/>
      <c r="T38" s="32" t="n">
        <f aca="false">SUM(R38,S38)</f>
        <v>0</v>
      </c>
      <c r="U38" s="33" t="e">
        <f aca="false">AVERAGE(R38:S38)</f>
        <v>#DIV/0!</v>
      </c>
      <c r="V38" s="34" t="e">
        <f aca="false">U38*0.4</f>
        <v>#DIV/0!</v>
      </c>
      <c r="W38" s="43"/>
      <c r="X38" s="44" t="n">
        <f aca="false">W38*0.3</f>
        <v>0</v>
      </c>
      <c r="Y38" s="37" t="e">
        <f aca="false">SUM(Q38,V38,X38)</f>
        <v>#DIV/0!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2.75" hidden="false" customHeight="true" outlineLevel="0" collapsed="false">
      <c r="A39" s="112" t="s">
        <v>712</v>
      </c>
      <c r="B39" s="113" t="s">
        <v>713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9" t="e">
        <f aca="false">AVERAGE(C39:N39)</f>
        <v>#DIV/0!</v>
      </c>
      <c r="Q39" s="30" t="e">
        <f aca="false">P39*0.3</f>
        <v>#DIV/0!</v>
      </c>
      <c r="R39" s="42"/>
      <c r="S39" s="40"/>
      <c r="T39" s="32" t="n">
        <f aca="false">SUM(R39,S39)</f>
        <v>0</v>
      </c>
      <c r="U39" s="33" t="e">
        <f aca="false">AVERAGE(R39:S39)</f>
        <v>#DIV/0!</v>
      </c>
      <c r="V39" s="34" t="e">
        <f aca="false">U39*0.4</f>
        <v>#DIV/0!</v>
      </c>
      <c r="W39" s="43"/>
      <c r="X39" s="44" t="n">
        <f aca="false">W39*0.3</f>
        <v>0</v>
      </c>
      <c r="Y39" s="37" t="e">
        <f aca="false">SUM(Q39,V39,X39)</f>
        <v>#DIV/0!</v>
      </c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A40" s="114" t="s">
        <v>714</v>
      </c>
      <c r="B40" s="115" t="s">
        <v>715</v>
      </c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9" t="n">
        <f aca="false">SUM(C40:N40)</f>
        <v>0</v>
      </c>
      <c r="P40" s="50" t="e">
        <f aca="false">AVERAGE(C40:N40)</f>
        <v>#DIV/0!</v>
      </c>
      <c r="Q40" s="30" t="e">
        <f aca="false">P40*0.3</f>
        <v>#DIV/0!</v>
      </c>
      <c r="R40" s="47"/>
      <c r="S40" s="48"/>
      <c r="T40" s="52" t="n">
        <f aca="false">SUM(R40,S40)</f>
        <v>0</v>
      </c>
      <c r="U40" s="53" t="e">
        <f aca="false">AVERAGE(R40:S40)</f>
        <v>#DIV/0!</v>
      </c>
      <c r="V40" s="34" t="e">
        <f aca="false">U40*0.4</f>
        <v>#DIV/0!</v>
      </c>
      <c r="W40" s="55"/>
      <c r="X40" s="56" t="n">
        <f aca="false">W40*0.3</f>
        <v>0</v>
      </c>
      <c r="Y40" s="57" t="e">
        <f aca="false">SUM(Q40,V40,X40)</f>
        <v>#DIV/0!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2.75" hidden="false" customHeight="true" outlineLevel="0" collapsed="false">
      <c r="A41" s="110" t="s">
        <v>716</v>
      </c>
      <c r="B41" s="111" t="s">
        <v>717</v>
      </c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93" t="n">
        <f aca="false">SUM(C41:N41)</f>
        <v>0</v>
      </c>
      <c r="P41" s="194" t="e">
        <f aca="false">AVERAGE(C41:N41)</f>
        <v>#DIV/0!</v>
      </c>
      <c r="Q41" s="30" t="e">
        <f aca="false">P41*0.3</f>
        <v>#DIV/0!</v>
      </c>
      <c r="R41" s="219"/>
      <c r="S41" s="220"/>
      <c r="T41" s="198" t="n">
        <f aca="false">SUM(R41,S41)</f>
        <v>0</v>
      </c>
      <c r="U41" s="199" t="e">
        <f aca="false">AVERAGE(R41:S41)</f>
        <v>#DIV/0!</v>
      </c>
      <c r="V41" s="34" t="e">
        <f aca="false">U41*0.4</f>
        <v>#DIV/0!</v>
      </c>
      <c r="W41" s="221"/>
      <c r="X41" s="222" t="n">
        <f aca="false">W41*0.3</f>
        <v>0</v>
      </c>
      <c r="Y41" s="203" t="e">
        <f aca="false">SUM(Q41,V41,X41)</f>
        <v>#DIV/0!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2.75" hidden="false" customHeight="true" outlineLevel="0" collapsed="false">
      <c r="A42" s="112" t="s">
        <v>718</v>
      </c>
      <c r="B42" s="113" t="s">
        <v>719</v>
      </c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8" t="n">
        <f aca="false">SUM(C42:N42)</f>
        <v>0</v>
      </c>
      <c r="P42" s="69" t="e">
        <f aca="false">AVERAGE(C42:N42)</f>
        <v>#DIV/0!</v>
      </c>
      <c r="Q42" s="30" t="e">
        <f aca="false">P42*0.3</f>
        <v>#DIV/0!</v>
      </c>
      <c r="R42" s="223"/>
      <c r="S42" s="224"/>
      <c r="T42" s="70" t="n">
        <f aca="false">SUM(R42,S42)</f>
        <v>0</v>
      </c>
      <c r="U42" s="71" t="e">
        <f aca="false">AVERAGE(R42:S42)</f>
        <v>#DIV/0!</v>
      </c>
      <c r="V42" s="34" t="e">
        <f aca="false">U42*0.4</f>
        <v>#DIV/0!</v>
      </c>
      <c r="W42" s="225"/>
      <c r="X42" s="73" t="n">
        <f aca="false">W42*0.3</f>
        <v>0</v>
      </c>
      <c r="Y42" s="74" t="e">
        <f aca="false">SUM(Q42,V42,X42)</f>
        <v>#DIV/0!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2.75" hidden="false" customHeight="true" outlineLevel="0" collapsed="false">
      <c r="A43" s="125" t="s">
        <v>720</v>
      </c>
      <c r="B43" s="126" t="s">
        <v>721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137" t="e">
        <f aca="false">AVERAGE(C43:N43)</f>
        <v>#DIV/0!</v>
      </c>
      <c r="Q43" s="30" t="e">
        <f aca="false">P43*0.3</f>
        <v>#DIV/0!</v>
      </c>
      <c r="R43" s="142"/>
      <c r="S43" s="143"/>
      <c r="T43" s="138" t="n">
        <f aca="false">SUM(R43,S43)</f>
        <v>0</v>
      </c>
      <c r="U43" s="139" t="e">
        <f aca="false">AVERAGE(R43:S43)</f>
        <v>#DIV/0!</v>
      </c>
      <c r="V43" s="34" t="e">
        <f aca="false">U43*0.4</f>
        <v>#DIV/0!</v>
      </c>
      <c r="W43" s="226"/>
      <c r="X43" s="140" t="n">
        <f aca="false">W43*0.3</f>
        <v>0</v>
      </c>
      <c r="Y43" s="141" t="e">
        <f aca="false">SUM(Q43,V43,X43)</f>
        <v>#DIV/0!</v>
      </c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2.75" hidden="false" customHeight="true" outlineLevel="0" collapsed="false">
      <c r="A44" s="227"/>
      <c r="B44" s="22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137"/>
      <c r="Q44" s="170"/>
      <c r="R44" s="142"/>
      <c r="S44" s="143"/>
      <c r="T44" s="138"/>
      <c r="U44" s="139"/>
      <c r="V44" s="229"/>
      <c r="W44" s="226"/>
      <c r="X44" s="140"/>
      <c r="Y44" s="141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2.75" hidden="false" customHeight="true" outlineLevel="0" collapsed="false">
      <c r="A45" s="230"/>
      <c r="B45" s="231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65"/>
      <c r="R45" s="118"/>
      <c r="S45" s="119"/>
      <c r="T45" s="52"/>
      <c r="U45" s="53"/>
      <c r="V45" s="120"/>
      <c r="W45" s="121"/>
      <c r="X45" s="56"/>
      <c r="Y45" s="57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s="12" customFormat="true" ht="18" hidden="false" customHeight="true" outlineLevel="0" collapsed="false">
      <c r="A46" s="185" t="s">
        <v>90</v>
      </c>
      <c r="B46" s="185"/>
      <c r="C46" s="185"/>
      <c r="D46" s="185"/>
      <c r="E46" s="185"/>
      <c r="F46" s="185"/>
      <c r="G46" s="185"/>
      <c r="H46" s="185"/>
      <c r="I46" s="185"/>
      <c r="J46" s="232" t="s">
        <v>91</v>
      </c>
      <c r="K46" s="232"/>
      <c r="L46" s="232"/>
      <c r="M46" s="232"/>
      <c r="N46" s="232"/>
      <c r="O46" s="232"/>
      <c r="P46" s="233"/>
      <c r="Q46" s="233"/>
      <c r="R46" s="233"/>
      <c r="S46" s="233"/>
      <c r="T46" s="234" t="s">
        <v>92</v>
      </c>
      <c r="U46" s="234"/>
      <c r="V46" s="235"/>
      <c r="W46" s="235"/>
      <c r="X46" s="235"/>
      <c r="Y46" s="235"/>
      <c r="Z46" s="5"/>
      <c r="AA46" s="5"/>
      <c r="AB46" s="5"/>
    </row>
    <row r="47" customFormat="false" ht="18" hidden="false" customHeight="true" outlineLevel="0" collapsed="false">
      <c r="A47" s="106" t="s">
        <v>93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</row>
    <row r="48" customFormat="false" ht="16.5" hidden="false" customHeight="false" outlineLevel="0" collapsed="false">
      <c r="A48" s="107" t="s">
        <v>94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001</cp:lastModifiedBy>
  <cp:lastPrinted>2014-08-25T06:40:01Z</cp:lastPrinted>
  <dcterms:modified xsi:type="dcterms:W3CDTF">2017-04-21T09:03:58Z</dcterms:modified>
  <cp:revision>0</cp:revision>
  <dc:subject/>
  <dc:title/>
</cp:coreProperties>
</file>