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911">
  <si>
    <r>
      <rPr>
        <sz val="15"/>
        <rFont val="Noto Sans"/>
        <family val="2"/>
      </rPr>
      <t xml:space="preserve">國立龍潭高中</t>
    </r>
    <r>
      <rPr>
        <sz val="15"/>
        <rFont val="Times New Roman"/>
        <family val="1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Times New Roman"/>
        <family val="1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三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318001</t>
  </si>
  <si>
    <t xml:space="preserve">王翊成</t>
  </si>
  <si>
    <t xml:space="preserve">318002</t>
  </si>
  <si>
    <t xml:space="preserve">甘英豪</t>
  </si>
  <si>
    <t xml:space="preserve">318003</t>
  </si>
  <si>
    <t xml:space="preserve">李承恩</t>
  </si>
  <si>
    <t xml:space="preserve">318004</t>
  </si>
  <si>
    <t xml:space="preserve">李長洋</t>
  </si>
  <si>
    <t xml:space="preserve">318005</t>
  </si>
  <si>
    <t xml:space="preserve">林青萍</t>
  </si>
  <si>
    <t xml:space="preserve">318006</t>
  </si>
  <si>
    <t xml:space="preserve">林庭萱</t>
  </si>
  <si>
    <t xml:space="preserve">318007</t>
  </si>
  <si>
    <t xml:space="preserve">范振揮</t>
  </si>
  <si>
    <t xml:space="preserve">318008</t>
  </si>
  <si>
    <t xml:space="preserve">徐文廷</t>
  </si>
  <si>
    <t xml:space="preserve">318009</t>
  </si>
  <si>
    <t xml:space="preserve">徐郁涵</t>
  </si>
  <si>
    <t xml:space="preserve">318010</t>
  </si>
  <si>
    <t xml:space="preserve">翁倩婷</t>
  </si>
  <si>
    <t xml:space="preserve">318011</t>
  </si>
  <si>
    <t xml:space="preserve">袁玉宣</t>
  </si>
  <si>
    <t xml:space="preserve">318012</t>
  </si>
  <si>
    <t xml:space="preserve">張志嘉</t>
  </si>
  <si>
    <t xml:space="preserve">318013</t>
  </si>
  <si>
    <t xml:space="preserve">張致中</t>
  </si>
  <si>
    <t xml:space="preserve">318014</t>
  </si>
  <si>
    <t xml:space="preserve">張豫庭</t>
  </si>
  <si>
    <t xml:space="preserve">318015</t>
  </si>
  <si>
    <t xml:space="preserve">梁志豪</t>
  </si>
  <si>
    <t xml:space="preserve">318017</t>
  </si>
  <si>
    <t xml:space="preserve">許彩瀅</t>
  </si>
  <si>
    <t xml:space="preserve">318018</t>
  </si>
  <si>
    <t xml:space="preserve">許適傑</t>
  </si>
  <si>
    <t xml:space="preserve">318019</t>
  </si>
  <si>
    <t xml:space="preserve">陳怡婷</t>
  </si>
  <si>
    <t xml:space="preserve">318020</t>
  </si>
  <si>
    <t xml:space="preserve">陳昕鴻</t>
  </si>
  <si>
    <t xml:space="preserve">318021</t>
  </si>
  <si>
    <t xml:space="preserve">陳瑞靖</t>
  </si>
  <si>
    <t xml:space="preserve">318022</t>
  </si>
  <si>
    <t xml:space="preserve">陶虹妤</t>
  </si>
  <si>
    <t xml:space="preserve">318023</t>
  </si>
  <si>
    <t xml:space="preserve">曾冠齊</t>
  </si>
  <si>
    <t xml:space="preserve">318024</t>
  </si>
  <si>
    <t xml:space="preserve">曾雅玲</t>
  </si>
  <si>
    <t xml:space="preserve">318025</t>
  </si>
  <si>
    <t xml:space="preserve">游聲</t>
  </si>
  <si>
    <t xml:space="preserve">318026</t>
  </si>
  <si>
    <t xml:space="preserve">黃翔民</t>
  </si>
  <si>
    <t xml:space="preserve">318027</t>
  </si>
  <si>
    <t xml:space="preserve">黃詒珊</t>
  </si>
  <si>
    <t xml:space="preserve">318028</t>
  </si>
  <si>
    <t xml:space="preserve">楊晴</t>
  </si>
  <si>
    <t xml:space="preserve">318029</t>
  </si>
  <si>
    <t xml:space="preserve">溫靖蕙</t>
  </si>
  <si>
    <t xml:space="preserve">318030</t>
  </si>
  <si>
    <t xml:space="preserve">葉青渝</t>
  </si>
  <si>
    <t xml:space="preserve">318031</t>
  </si>
  <si>
    <t xml:space="preserve">葉濬豪</t>
  </si>
  <si>
    <t xml:space="preserve">318032</t>
  </si>
  <si>
    <t xml:space="preserve">廖慶華</t>
  </si>
  <si>
    <t xml:space="preserve">318033</t>
  </si>
  <si>
    <t xml:space="preserve">劉仲偉</t>
  </si>
  <si>
    <t xml:space="preserve">318035</t>
  </si>
  <si>
    <t xml:space="preserve">劉倢</t>
  </si>
  <si>
    <t xml:space="preserve">318036</t>
  </si>
  <si>
    <t xml:space="preserve">朱可馨</t>
  </si>
  <si>
    <t xml:space="preserve">318037</t>
  </si>
  <si>
    <t xml:space="preserve">潘思齊</t>
  </si>
  <si>
    <t xml:space="preserve">318038</t>
  </si>
  <si>
    <t xml:space="preserve">鄭琳</t>
  </si>
  <si>
    <t xml:space="preserve">318039</t>
  </si>
  <si>
    <t xml:space="preserve">鍾妙瑄</t>
  </si>
  <si>
    <t xml:space="preserve">318040</t>
  </si>
  <si>
    <t xml:space="preserve">鍾延瑾</t>
  </si>
  <si>
    <t xml:space="preserve">318041</t>
  </si>
  <si>
    <t xml:space="preserve">魏義騰</t>
  </si>
  <si>
    <t xml:space="preserve">318042</t>
  </si>
  <si>
    <t xml:space="preserve">饒佳和</t>
  </si>
  <si>
    <t xml:space="preserve">318043</t>
  </si>
  <si>
    <t xml:space="preserve">林宇航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三</t>
  </si>
  <si>
    <t xml:space="preserve">312001</t>
  </si>
  <si>
    <t xml:space="preserve">丁連欣</t>
  </si>
  <si>
    <t xml:space="preserve">312002</t>
  </si>
  <si>
    <t xml:space="preserve">吳東澤</t>
  </si>
  <si>
    <t xml:space="preserve">312003</t>
  </si>
  <si>
    <t xml:space="preserve">吳東霖</t>
  </si>
  <si>
    <t xml:space="preserve">312004</t>
  </si>
  <si>
    <t xml:space="preserve">吳嘉恩</t>
  </si>
  <si>
    <t xml:space="preserve">312005</t>
  </si>
  <si>
    <t xml:space="preserve">沈文淇</t>
  </si>
  <si>
    <t xml:space="preserve">312007</t>
  </si>
  <si>
    <t xml:space="preserve">周欣瑜</t>
  </si>
  <si>
    <t xml:space="preserve">312008</t>
  </si>
  <si>
    <t xml:space="preserve">林巧欣</t>
  </si>
  <si>
    <t xml:space="preserve">312009</t>
  </si>
  <si>
    <t xml:space="preserve">邱宜盈</t>
  </si>
  <si>
    <t xml:space="preserve">312010</t>
  </si>
  <si>
    <t xml:space="preserve">邱柏勳</t>
  </si>
  <si>
    <t xml:space="preserve">312011</t>
  </si>
  <si>
    <t xml:space="preserve">洪寬芃</t>
  </si>
  <si>
    <t xml:space="preserve">312012</t>
  </si>
  <si>
    <t xml:space="preserve">夏偉鐘</t>
  </si>
  <si>
    <t xml:space="preserve">312013</t>
  </si>
  <si>
    <t xml:space="preserve">徐子茵</t>
  </si>
  <si>
    <t xml:space="preserve">312015</t>
  </si>
  <si>
    <t xml:space="preserve">徐銘隆</t>
  </si>
  <si>
    <t xml:space="preserve">312016</t>
  </si>
  <si>
    <t xml:space="preserve">張兆筌</t>
  </si>
  <si>
    <t xml:space="preserve">312017</t>
  </si>
  <si>
    <t xml:space="preserve">張庭華</t>
  </si>
  <si>
    <t xml:space="preserve">312018</t>
  </si>
  <si>
    <t xml:space="preserve">張睿涵</t>
  </si>
  <si>
    <t xml:space="preserve">312019</t>
  </si>
  <si>
    <t xml:space="preserve">莊英弘</t>
  </si>
  <si>
    <t xml:space="preserve">312020</t>
  </si>
  <si>
    <t xml:space="preserve">連家靖</t>
  </si>
  <si>
    <t xml:space="preserve">312021</t>
  </si>
  <si>
    <t xml:space="preserve">陳沛琪</t>
  </si>
  <si>
    <t xml:space="preserve">312022</t>
  </si>
  <si>
    <t xml:space="preserve">陳祈勳</t>
  </si>
  <si>
    <t xml:space="preserve">312023</t>
  </si>
  <si>
    <t xml:space="preserve">陳聖璽</t>
  </si>
  <si>
    <t xml:space="preserve">312024</t>
  </si>
  <si>
    <t xml:space="preserve">陳鵬宇</t>
  </si>
  <si>
    <t xml:space="preserve">312025</t>
  </si>
  <si>
    <t xml:space="preserve">陳麒文</t>
  </si>
  <si>
    <t xml:space="preserve">312026</t>
  </si>
  <si>
    <t xml:space="preserve">陳鉦易</t>
  </si>
  <si>
    <t xml:space="preserve">312027</t>
  </si>
  <si>
    <t xml:space="preserve">彭祖德</t>
  </si>
  <si>
    <t xml:space="preserve">312028</t>
  </si>
  <si>
    <t xml:space="preserve">曾文崧</t>
  </si>
  <si>
    <t xml:space="preserve">312029</t>
  </si>
  <si>
    <t xml:space="preserve">黃玟瑄</t>
  </si>
  <si>
    <t xml:space="preserve">312031</t>
  </si>
  <si>
    <t xml:space="preserve">黃崇瑋</t>
  </si>
  <si>
    <t xml:space="preserve">312032</t>
  </si>
  <si>
    <t xml:space="preserve">黃維民</t>
  </si>
  <si>
    <t xml:space="preserve">312033</t>
  </si>
  <si>
    <t xml:space="preserve">葉佳鑫</t>
  </si>
  <si>
    <t xml:space="preserve">312034</t>
  </si>
  <si>
    <t xml:space="preserve">劉柔伶</t>
  </si>
  <si>
    <t xml:space="preserve">312035</t>
  </si>
  <si>
    <t xml:space="preserve">劉韋佟</t>
  </si>
  <si>
    <t xml:space="preserve">312036</t>
  </si>
  <si>
    <t xml:space="preserve">蔡林維</t>
  </si>
  <si>
    <t xml:space="preserve">312037</t>
  </si>
  <si>
    <t xml:space="preserve">謝佩芸</t>
  </si>
  <si>
    <t xml:space="preserve">312040</t>
  </si>
  <si>
    <t xml:space="preserve">魏佳琳</t>
  </si>
  <si>
    <t xml:space="preserve">312041</t>
  </si>
  <si>
    <t xml:space="preserve">羅世易</t>
  </si>
  <si>
    <t xml:space="preserve">312042</t>
  </si>
  <si>
    <t xml:space="preserve">蘇品霓</t>
  </si>
  <si>
    <t xml:space="preserve">312043</t>
  </si>
  <si>
    <t xml:space="preserve">羅崇禎</t>
  </si>
  <si>
    <t xml:space="preserve">312044</t>
  </si>
  <si>
    <t xml:space="preserve">劉亭儀</t>
  </si>
  <si>
    <t xml:space="preserve">班級︰畜保三</t>
  </si>
  <si>
    <t xml:space="preserve">313001</t>
  </si>
  <si>
    <t xml:space="preserve">王羽萱</t>
  </si>
  <si>
    <t xml:space="preserve">313002</t>
  </si>
  <si>
    <t xml:space="preserve">王智呈</t>
  </si>
  <si>
    <t xml:space="preserve">313003</t>
  </si>
  <si>
    <t xml:space="preserve">卡瓦斯哈告</t>
  </si>
  <si>
    <t xml:space="preserve">313004</t>
  </si>
  <si>
    <t xml:space="preserve">古志宏</t>
  </si>
  <si>
    <t xml:space="preserve">313005</t>
  </si>
  <si>
    <t xml:space="preserve">羊彥華</t>
  </si>
  <si>
    <t xml:space="preserve">313007</t>
  </si>
  <si>
    <t xml:space="preserve">吳青澔</t>
  </si>
  <si>
    <t xml:space="preserve">313008</t>
  </si>
  <si>
    <t xml:space="preserve">李玉麒</t>
  </si>
  <si>
    <t xml:space="preserve">313009</t>
  </si>
  <si>
    <t xml:space="preserve">李忠洋</t>
  </si>
  <si>
    <t xml:space="preserve">313011</t>
  </si>
  <si>
    <t xml:space="preserve">沈昇擁</t>
  </si>
  <si>
    <t xml:space="preserve">313012</t>
  </si>
  <si>
    <t xml:space="preserve">周孫銳</t>
  </si>
  <si>
    <t xml:space="preserve">313013</t>
  </si>
  <si>
    <t xml:space="preserve">林霓</t>
  </si>
  <si>
    <t xml:space="preserve">313014</t>
  </si>
  <si>
    <t xml:space="preserve">林育憲</t>
  </si>
  <si>
    <t xml:space="preserve">313015</t>
  </si>
  <si>
    <t xml:space="preserve">林岱玉</t>
  </si>
  <si>
    <t xml:space="preserve">313016</t>
  </si>
  <si>
    <t xml:space="preserve">林保禎</t>
  </si>
  <si>
    <t xml:space="preserve">313017</t>
  </si>
  <si>
    <t xml:space="preserve">林貞儀</t>
  </si>
  <si>
    <t xml:space="preserve">313018</t>
  </si>
  <si>
    <t xml:space="preserve">林靖翎</t>
  </si>
  <si>
    <t xml:space="preserve">313019</t>
  </si>
  <si>
    <t xml:space="preserve">林莛樟</t>
  </si>
  <si>
    <t xml:space="preserve">313020</t>
  </si>
  <si>
    <t xml:space="preserve">邱慈齡</t>
  </si>
  <si>
    <t xml:space="preserve">313021</t>
  </si>
  <si>
    <t xml:space="preserve">胡梓賢</t>
  </si>
  <si>
    <t xml:space="preserve">313022</t>
  </si>
  <si>
    <t xml:space="preserve">徐偉傑</t>
  </si>
  <si>
    <t xml:space="preserve">313023</t>
  </si>
  <si>
    <t xml:space="preserve">徐愷欣</t>
  </si>
  <si>
    <t xml:space="preserve">313024</t>
  </si>
  <si>
    <t xml:space="preserve">徐靖崴</t>
  </si>
  <si>
    <t xml:space="preserve">313025</t>
  </si>
  <si>
    <t xml:space="preserve">張紹偉</t>
  </si>
  <si>
    <t xml:space="preserve">313026</t>
  </si>
  <si>
    <t xml:space="preserve">莊子萱</t>
  </si>
  <si>
    <t xml:space="preserve">313028</t>
  </si>
  <si>
    <t xml:space="preserve">陳奕宏</t>
  </si>
  <si>
    <t xml:space="preserve">313029</t>
  </si>
  <si>
    <t xml:space="preserve">彭昱涵</t>
  </si>
  <si>
    <t xml:space="preserve">313030</t>
  </si>
  <si>
    <t xml:space="preserve">彭振祐</t>
  </si>
  <si>
    <t xml:space="preserve">313031</t>
  </si>
  <si>
    <t xml:space="preserve">程家慶</t>
  </si>
  <si>
    <t xml:space="preserve">313032</t>
  </si>
  <si>
    <t xml:space="preserve">童俊杰</t>
  </si>
  <si>
    <t xml:space="preserve">313033</t>
  </si>
  <si>
    <t xml:space="preserve">黃美佳</t>
  </si>
  <si>
    <t xml:space="preserve">313035</t>
  </si>
  <si>
    <t xml:space="preserve">劉亭妤</t>
  </si>
  <si>
    <t xml:space="preserve">313036</t>
  </si>
  <si>
    <t xml:space="preserve">劉彥霆</t>
  </si>
  <si>
    <t xml:space="preserve">313037</t>
  </si>
  <si>
    <t xml:space="preserve">鄭韋勛</t>
  </si>
  <si>
    <t xml:space="preserve">313038</t>
  </si>
  <si>
    <t xml:space="preserve">鄭綮騰</t>
  </si>
  <si>
    <t xml:space="preserve">313039</t>
  </si>
  <si>
    <t xml:space="preserve">張漢威</t>
  </si>
  <si>
    <t xml:space="preserve">313041</t>
  </si>
  <si>
    <t xml:space="preserve">蕭之宇</t>
  </si>
  <si>
    <t xml:space="preserve">313042</t>
  </si>
  <si>
    <t xml:space="preserve">范巧芸</t>
  </si>
  <si>
    <t xml:space="preserve">313044</t>
  </si>
  <si>
    <t xml:space="preserve">陳心霓</t>
  </si>
  <si>
    <t xml:space="preserve">班級︰食加三</t>
  </si>
  <si>
    <t xml:space="preserve">314001</t>
  </si>
  <si>
    <t xml:space="preserve">尹新呈</t>
  </si>
  <si>
    <t xml:space="preserve">314002</t>
  </si>
  <si>
    <t xml:space="preserve">王雅儀</t>
  </si>
  <si>
    <t xml:space="preserve">314003</t>
  </si>
  <si>
    <t xml:space="preserve">朱弘恩</t>
  </si>
  <si>
    <t xml:space="preserve">314004</t>
  </si>
  <si>
    <t xml:space="preserve">何義成</t>
  </si>
  <si>
    <t xml:space="preserve">314005</t>
  </si>
  <si>
    <t xml:space="preserve">巫佳</t>
  </si>
  <si>
    <t xml:space="preserve">314006</t>
  </si>
  <si>
    <t xml:space="preserve">李佳蓉</t>
  </si>
  <si>
    <t xml:space="preserve">314007</t>
  </si>
  <si>
    <t xml:space="preserve">李承憲</t>
  </si>
  <si>
    <t xml:space="preserve">314008</t>
  </si>
  <si>
    <t xml:space="preserve">李翊</t>
  </si>
  <si>
    <t xml:space="preserve">314009</t>
  </si>
  <si>
    <t xml:space="preserve">周晏萱</t>
  </si>
  <si>
    <t xml:space="preserve">314011</t>
  </si>
  <si>
    <t xml:space="preserve">林子傑</t>
  </si>
  <si>
    <t xml:space="preserve">314012</t>
  </si>
  <si>
    <t xml:space="preserve">柯子晴</t>
  </si>
  <si>
    <t xml:space="preserve">314013</t>
  </si>
  <si>
    <t xml:space="preserve">胡若榆</t>
  </si>
  <si>
    <t xml:space="preserve">314014</t>
  </si>
  <si>
    <t xml:space="preserve">孫于晴</t>
  </si>
  <si>
    <t xml:space="preserve">314015</t>
  </si>
  <si>
    <t xml:space="preserve">徐君銘</t>
  </si>
  <si>
    <t xml:space="preserve">314016</t>
  </si>
  <si>
    <t xml:space="preserve">徐宜秀</t>
  </si>
  <si>
    <t xml:space="preserve">314017</t>
  </si>
  <si>
    <t xml:space="preserve">徐珮珊</t>
  </si>
  <si>
    <t xml:space="preserve">314018</t>
  </si>
  <si>
    <t xml:space="preserve">徐楓華</t>
  </si>
  <si>
    <t xml:space="preserve">314019</t>
  </si>
  <si>
    <t xml:space="preserve">翁巧郁</t>
  </si>
  <si>
    <t xml:space="preserve">314020</t>
  </si>
  <si>
    <t xml:space="preserve">張正一</t>
  </si>
  <si>
    <t xml:space="preserve">314021</t>
  </si>
  <si>
    <t xml:space="preserve">張詠婷</t>
  </si>
  <si>
    <t xml:space="preserve">314022</t>
  </si>
  <si>
    <t xml:space="preserve">鐘元隆</t>
  </si>
  <si>
    <t xml:space="preserve">314023</t>
  </si>
  <si>
    <t xml:space="preserve">彭鈺珈</t>
  </si>
  <si>
    <t xml:space="preserve">314024</t>
  </si>
  <si>
    <t xml:space="preserve">曾宛霖</t>
  </si>
  <si>
    <t xml:space="preserve">314025</t>
  </si>
  <si>
    <t xml:space="preserve">曾婉瑜</t>
  </si>
  <si>
    <t xml:space="preserve">314026</t>
  </si>
  <si>
    <t xml:space="preserve">黃芳寧</t>
  </si>
  <si>
    <t xml:space="preserve">314027</t>
  </si>
  <si>
    <t xml:space="preserve">楊仁豪</t>
  </si>
  <si>
    <t xml:space="preserve">314028</t>
  </si>
  <si>
    <t xml:space="preserve">詹麒禾</t>
  </si>
  <si>
    <t xml:space="preserve">314029</t>
  </si>
  <si>
    <t xml:space="preserve">劉邦帝</t>
  </si>
  <si>
    <t xml:space="preserve">314030</t>
  </si>
  <si>
    <t xml:space="preserve">劉舒華</t>
  </si>
  <si>
    <t xml:space="preserve">314031</t>
  </si>
  <si>
    <t xml:space="preserve">劉馨楠</t>
  </si>
  <si>
    <t xml:space="preserve">314032</t>
  </si>
  <si>
    <t xml:space="preserve">歐陽靜柔</t>
  </si>
  <si>
    <t xml:space="preserve">314033</t>
  </si>
  <si>
    <t xml:space="preserve">蔣曉嵐</t>
  </si>
  <si>
    <t xml:space="preserve">314034</t>
  </si>
  <si>
    <t xml:space="preserve">魯汶惠</t>
  </si>
  <si>
    <t xml:space="preserve">314035</t>
  </si>
  <si>
    <t xml:space="preserve">穆佳琳</t>
  </si>
  <si>
    <t xml:space="preserve">314036</t>
  </si>
  <si>
    <t xml:space="preserve">錢翰</t>
  </si>
  <si>
    <t xml:space="preserve">314037</t>
  </si>
  <si>
    <t xml:space="preserve">鍾永詳</t>
  </si>
  <si>
    <t xml:space="preserve">314038</t>
  </si>
  <si>
    <t xml:space="preserve">鍾辰</t>
  </si>
  <si>
    <t xml:space="preserve">314039</t>
  </si>
  <si>
    <t xml:space="preserve">鍾明佑</t>
  </si>
  <si>
    <t xml:space="preserve">314040</t>
  </si>
  <si>
    <t xml:space="preserve">簡士峻</t>
  </si>
  <si>
    <t xml:space="preserve">314041</t>
  </si>
  <si>
    <t xml:space="preserve">蘇資甯</t>
  </si>
  <si>
    <t xml:space="preserve">班級︰機械三</t>
  </si>
  <si>
    <t xml:space="preserve">316001</t>
  </si>
  <si>
    <t xml:space="preserve">江志偉</t>
  </si>
  <si>
    <t xml:space="preserve">316002</t>
  </si>
  <si>
    <t xml:space="preserve">何紹瑜</t>
  </si>
  <si>
    <t xml:space="preserve">316003</t>
  </si>
  <si>
    <t xml:space="preserve">宋智涵</t>
  </si>
  <si>
    <t xml:space="preserve">316004</t>
  </si>
  <si>
    <t xml:space="preserve">李後輝</t>
  </si>
  <si>
    <t xml:space="preserve">316005</t>
  </si>
  <si>
    <t xml:space="preserve">李後翰</t>
  </si>
  <si>
    <t xml:space="preserve">316006</t>
  </si>
  <si>
    <t xml:space="preserve">周韋毅</t>
  </si>
  <si>
    <t xml:space="preserve">316007</t>
  </si>
  <si>
    <t xml:space="preserve">林仁鈞</t>
  </si>
  <si>
    <t xml:space="preserve">316008</t>
  </si>
  <si>
    <t xml:space="preserve">林文郎</t>
  </si>
  <si>
    <t xml:space="preserve">316009</t>
  </si>
  <si>
    <t xml:space="preserve">林奕臣</t>
  </si>
  <si>
    <t xml:space="preserve">316010</t>
  </si>
  <si>
    <t xml:space="preserve">林暐倫</t>
  </si>
  <si>
    <t xml:space="preserve">316011</t>
  </si>
  <si>
    <t xml:space="preserve">邱君翔</t>
  </si>
  <si>
    <t xml:space="preserve">316012</t>
  </si>
  <si>
    <t xml:space="preserve">邱垂楓</t>
  </si>
  <si>
    <t xml:space="preserve">316013</t>
  </si>
  <si>
    <t xml:space="preserve">邱義汯</t>
  </si>
  <si>
    <t xml:space="preserve">316014</t>
  </si>
  <si>
    <t xml:space="preserve">姜呈安</t>
  </si>
  <si>
    <t xml:space="preserve">316015</t>
  </si>
  <si>
    <t xml:space="preserve">施孝成</t>
  </si>
  <si>
    <t xml:space="preserve">316016</t>
  </si>
  <si>
    <t xml:space="preserve">范郡豪</t>
  </si>
  <si>
    <t xml:space="preserve">316017</t>
  </si>
  <si>
    <t xml:space="preserve">徐哲駿</t>
  </si>
  <si>
    <t xml:space="preserve">316018</t>
  </si>
  <si>
    <t xml:space="preserve">張又仁</t>
  </si>
  <si>
    <t xml:space="preserve">316019</t>
  </si>
  <si>
    <t xml:space="preserve">張仁豪</t>
  </si>
  <si>
    <t xml:space="preserve">316020</t>
  </si>
  <si>
    <t xml:space="preserve">張庭瑞</t>
  </si>
  <si>
    <t xml:space="preserve">316021</t>
  </si>
  <si>
    <t xml:space="preserve">張晏誠</t>
  </si>
  <si>
    <t xml:space="preserve">316022</t>
  </si>
  <si>
    <t xml:space="preserve">張晏銘</t>
  </si>
  <si>
    <t xml:space="preserve">316023</t>
  </si>
  <si>
    <t xml:space="preserve">莊傳竣</t>
  </si>
  <si>
    <t xml:space="preserve">316024</t>
  </si>
  <si>
    <t xml:space="preserve">陳柏叡</t>
  </si>
  <si>
    <t xml:space="preserve">316025</t>
  </si>
  <si>
    <t xml:space="preserve">陳庭芳</t>
  </si>
  <si>
    <t xml:space="preserve">316027</t>
  </si>
  <si>
    <t xml:space="preserve">陳皓</t>
  </si>
  <si>
    <t xml:space="preserve">316028</t>
  </si>
  <si>
    <t xml:space="preserve">陳嘉宏</t>
  </si>
  <si>
    <t xml:space="preserve">316029</t>
  </si>
  <si>
    <t xml:space="preserve">黃文泉</t>
  </si>
  <si>
    <t xml:space="preserve">316030</t>
  </si>
  <si>
    <t xml:space="preserve">黃俊誠</t>
  </si>
  <si>
    <t xml:space="preserve">316031</t>
  </si>
  <si>
    <t xml:space="preserve">黃昱翔</t>
  </si>
  <si>
    <t xml:space="preserve">316032</t>
  </si>
  <si>
    <t xml:space="preserve">楊凱棠</t>
  </si>
  <si>
    <t xml:space="preserve">316033</t>
  </si>
  <si>
    <t xml:space="preserve">蕭家瀚</t>
  </si>
  <si>
    <t xml:space="preserve">316034</t>
  </si>
  <si>
    <t xml:space="preserve">蕭義憲</t>
  </si>
  <si>
    <t xml:space="preserve">316036</t>
  </si>
  <si>
    <t xml:space="preserve">簡子恩</t>
  </si>
  <si>
    <t xml:space="preserve">316037</t>
  </si>
  <si>
    <t xml:space="preserve">羅文銘</t>
  </si>
  <si>
    <t xml:space="preserve">316039</t>
  </si>
  <si>
    <t xml:space="preserve">蘇逸凡</t>
  </si>
  <si>
    <t xml:space="preserve">316040</t>
  </si>
  <si>
    <t xml:space="preserve">顧文豪</t>
  </si>
  <si>
    <t xml:space="preserve">班級︰電機三</t>
  </si>
  <si>
    <t xml:space="preserve">317001</t>
  </si>
  <si>
    <t xml:space="preserve">王亞倫</t>
  </si>
  <si>
    <t xml:space="preserve">317002</t>
  </si>
  <si>
    <t xml:space="preserve">呂振瑋</t>
  </si>
  <si>
    <t xml:space="preserve">317003</t>
  </si>
  <si>
    <t xml:space="preserve">呂翔宇</t>
  </si>
  <si>
    <t xml:space="preserve">317004</t>
  </si>
  <si>
    <t xml:space="preserve">李思頡</t>
  </si>
  <si>
    <t xml:space="preserve">317005</t>
  </si>
  <si>
    <t xml:space="preserve">李洪哲</t>
  </si>
  <si>
    <t xml:space="preserve">317006</t>
  </si>
  <si>
    <t xml:space="preserve">李繼宇</t>
  </si>
  <si>
    <t xml:space="preserve">317007</t>
  </si>
  <si>
    <t xml:space="preserve">邱國軒</t>
  </si>
  <si>
    <t xml:space="preserve">317008</t>
  </si>
  <si>
    <t xml:space="preserve">邱繼緯</t>
  </si>
  <si>
    <t xml:space="preserve">317009</t>
  </si>
  <si>
    <t xml:space="preserve">姜呈喜</t>
  </si>
  <si>
    <t xml:space="preserve">317010</t>
  </si>
  <si>
    <t xml:space="preserve">姜明甫</t>
  </si>
  <si>
    <t xml:space="preserve">317012</t>
  </si>
  <si>
    <t xml:space="preserve">施堯鈞</t>
  </si>
  <si>
    <t xml:space="preserve">317014</t>
  </si>
  <si>
    <t xml:space="preserve">范元豪</t>
  </si>
  <si>
    <t xml:space="preserve">317015</t>
  </si>
  <si>
    <t xml:space="preserve">唐可欽</t>
  </si>
  <si>
    <t xml:space="preserve">317016</t>
  </si>
  <si>
    <t xml:space="preserve">孫士弘</t>
  </si>
  <si>
    <t xml:space="preserve">317017</t>
  </si>
  <si>
    <t xml:space="preserve">徐憲嶸</t>
  </si>
  <si>
    <t xml:space="preserve">317019</t>
  </si>
  <si>
    <t xml:space="preserve">張沐榮</t>
  </si>
  <si>
    <t xml:space="preserve">317022</t>
  </si>
  <si>
    <t xml:space="preserve">陳弘易</t>
  </si>
  <si>
    <t xml:space="preserve">317023</t>
  </si>
  <si>
    <t xml:space="preserve">彭靖傑</t>
  </si>
  <si>
    <t xml:space="preserve">317024</t>
  </si>
  <si>
    <t xml:space="preserve">游庭豪</t>
  </si>
  <si>
    <t xml:space="preserve">317025</t>
  </si>
  <si>
    <t xml:space="preserve">湯竣皓</t>
  </si>
  <si>
    <t xml:space="preserve">317026</t>
  </si>
  <si>
    <t xml:space="preserve">黃文昇</t>
  </si>
  <si>
    <t xml:space="preserve">317027</t>
  </si>
  <si>
    <t xml:space="preserve">黃建智</t>
  </si>
  <si>
    <t xml:space="preserve">317028</t>
  </si>
  <si>
    <t xml:space="preserve">黃國軒</t>
  </si>
  <si>
    <t xml:space="preserve">317029</t>
  </si>
  <si>
    <t xml:space="preserve">黃博昇</t>
  </si>
  <si>
    <t xml:space="preserve">317030</t>
  </si>
  <si>
    <t xml:space="preserve">黃裕誠</t>
  </si>
  <si>
    <t xml:space="preserve">317031</t>
  </si>
  <si>
    <t xml:space="preserve">廖楊健</t>
  </si>
  <si>
    <t xml:space="preserve">317032</t>
  </si>
  <si>
    <t xml:space="preserve">趙昀毅</t>
  </si>
  <si>
    <t xml:space="preserve">317033</t>
  </si>
  <si>
    <t xml:space="preserve">劉東澔</t>
  </si>
  <si>
    <t xml:space="preserve">317034</t>
  </si>
  <si>
    <t xml:space="preserve">劉冠廷</t>
  </si>
  <si>
    <t xml:space="preserve">317035</t>
  </si>
  <si>
    <t xml:space="preserve">蔡勝翔</t>
  </si>
  <si>
    <t xml:space="preserve">317036</t>
  </si>
  <si>
    <t xml:space="preserve">黎志育</t>
  </si>
  <si>
    <t xml:space="preserve">317037</t>
  </si>
  <si>
    <t xml:space="preserve">蕭定綸</t>
  </si>
  <si>
    <t xml:space="preserve">317038</t>
  </si>
  <si>
    <t xml:space="preserve">謝名傑</t>
  </si>
  <si>
    <t xml:space="preserve">317039</t>
  </si>
  <si>
    <t xml:space="preserve">謝易儒</t>
  </si>
  <si>
    <t xml:space="preserve">317040</t>
  </si>
  <si>
    <t xml:space="preserve">羅欽翰</t>
  </si>
  <si>
    <t xml:space="preserve">317041</t>
  </si>
  <si>
    <t xml:space="preserve">嚴振瑋</t>
  </si>
  <si>
    <t xml:space="preserve">班級︰電子三</t>
  </si>
  <si>
    <t xml:space="preserve">315001</t>
  </si>
  <si>
    <t xml:space="preserve">善豪</t>
  </si>
  <si>
    <t xml:space="preserve">315002</t>
  </si>
  <si>
    <t xml:space="preserve">江鎧任</t>
  </si>
  <si>
    <t xml:space="preserve">315003</t>
  </si>
  <si>
    <t xml:space="preserve">李允文</t>
  </si>
  <si>
    <t xml:space="preserve">315004</t>
  </si>
  <si>
    <t xml:space="preserve">李佳偉</t>
  </si>
  <si>
    <t xml:space="preserve">315005</t>
  </si>
  <si>
    <t xml:space="preserve">李佳駿</t>
  </si>
  <si>
    <t xml:space="preserve">315006</t>
  </si>
  <si>
    <t xml:space="preserve">李政霖</t>
  </si>
  <si>
    <t xml:space="preserve">315007</t>
  </si>
  <si>
    <t xml:space="preserve">卓孟杰</t>
  </si>
  <si>
    <t xml:space="preserve">315008</t>
  </si>
  <si>
    <t xml:space="preserve">岳皓予</t>
  </si>
  <si>
    <t xml:space="preserve">315009</t>
  </si>
  <si>
    <t xml:space="preserve">林澤睿</t>
  </si>
  <si>
    <t xml:space="preserve">315010</t>
  </si>
  <si>
    <t xml:space="preserve">邱創晨</t>
  </si>
  <si>
    <t xml:space="preserve">315011</t>
  </si>
  <si>
    <t xml:space="preserve">邱聖儒</t>
  </si>
  <si>
    <t xml:space="preserve">315012</t>
  </si>
  <si>
    <t xml:space="preserve">洪佑銓</t>
  </si>
  <si>
    <t xml:space="preserve">315013</t>
  </si>
  <si>
    <t xml:space="preserve">孫品祥</t>
  </si>
  <si>
    <t xml:space="preserve">315014</t>
  </si>
  <si>
    <t xml:space="preserve">莊英仁</t>
  </si>
  <si>
    <t xml:space="preserve">315015</t>
  </si>
  <si>
    <t xml:space="preserve">許思涵</t>
  </si>
  <si>
    <t xml:space="preserve">315016</t>
  </si>
  <si>
    <t xml:space="preserve">郭奕賢</t>
  </si>
  <si>
    <t xml:space="preserve">315017</t>
  </si>
  <si>
    <t xml:space="preserve">陳信華</t>
  </si>
  <si>
    <t xml:space="preserve">315018</t>
  </si>
  <si>
    <t xml:space="preserve">陳俊傑</t>
  </si>
  <si>
    <t xml:space="preserve">315019</t>
  </si>
  <si>
    <t xml:space="preserve">陳昱棋</t>
  </si>
  <si>
    <t xml:space="preserve">315020</t>
  </si>
  <si>
    <t xml:space="preserve">陳軍宇</t>
  </si>
  <si>
    <t xml:space="preserve">315021</t>
  </si>
  <si>
    <t xml:space="preserve">陳德懿</t>
  </si>
  <si>
    <t xml:space="preserve">315022</t>
  </si>
  <si>
    <t xml:space="preserve">陳稘</t>
  </si>
  <si>
    <t xml:space="preserve">315023</t>
  </si>
  <si>
    <t xml:space="preserve">陶宗誠</t>
  </si>
  <si>
    <t xml:space="preserve">315024</t>
  </si>
  <si>
    <t xml:space="preserve">彭森田</t>
  </si>
  <si>
    <t xml:space="preserve">315025</t>
  </si>
  <si>
    <t xml:space="preserve">曾柏瑋</t>
  </si>
  <si>
    <t xml:space="preserve">315026</t>
  </si>
  <si>
    <t xml:space="preserve">曾翊展</t>
  </si>
  <si>
    <t xml:space="preserve">315027</t>
  </si>
  <si>
    <t xml:space="preserve">游家棠</t>
  </si>
  <si>
    <t xml:space="preserve">315028</t>
  </si>
  <si>
    <t xml:space="preserve">黃啟杭</t>
  </si>
  <si>
    <t xml:space="preserve">315030</t>
  </si>
  <si>
    <t xml:space="preserve">楊旭東</t>
  </si>
  <si>
    <t xml:space="preserve">315031</t>
  </si>
  <si>
    <t xml:space="preserve">楊志翔</t>
  </si>
  <si>
    <t xml:space="preserve">315032</t>
  </si>
  <si>
    <t xml:space="preserve">葉品賢</t>
  </si>
  <si>
    <t xml:space="preserve">315033</t>
  </si>
  <si>
    <t xml:space="preserve">葉哲宏</t>
  </si>
  <si>
    <t xml:space="preserve">315034</t>
  </si>
  <si>
    <t xml:space="preserve">廖雲</t>
  </si>
  <si>
    <t xml:space="preserve">315035</t>
  </si>
  <si>
    <t xml:space="preserve">劉千運</t>
  </si>
  <si>
    <t xml:space="preserve">315036</t>
  </si>
  <si>
    <t xml:space="preserve">劉子睿</t>
  </si>
  <si>
    <t xml:space="preserve">315037</t>
  </si>
  <si>
    <t xml:space="preserve">劉昱呈</t>
  </si>
  <si>
    <t xml:space="preserve">315038</t>
  </si>
  <si>
    <t xml:space="preserve">劉得均</t>
  </si>
  <si>
    <t xml:space="preserve">315039</t>
  </si>
  <si>
    <t xml:space="preserve">蔡文維</t>
  </si>
  <si>
    <t xml:space="preserve">315040</t>
  </si>
  <si>
    <t xml:space="preserve">羅尹伸</t>
  </si>
  <si>
    <t xml:space="preserve">315042</t>
  </si>
  <si>
    <t xml:space="preserve">邱宇辰</t>
  </si>
  <si>
    <t xml:space="preserve">315043</t>
  </si>
  <si>
    <t xml:space="preserve">廖慶宏</t>
  </si>
  <si>
    <t xml:space="preserve">315044</t>
  </si>
  <si>
    <t xml:space="preserve">王天扶</t>
  </si>
  <si>
    <t xml:space="preserve">班級︰普三甲</t>
  </si>
  <si>
    <t xml:space="preserve">311002</t>
  </si>
  <si>
    <t xml:space="preserve">王姿婷</t>
  </si>
  <si>
    <t xml:space="preserve">311003</t>
  </si>
  <si>
    <t xml:space="preserve">王景一</t>
  </si>
  <si>
    <t xml:space="preserve">311005</t>
  </si>
  <si>
    <t xml:space="preserve">江鎮</t>
  </si>
  <si>
    <t xml:space="preserve">311008</t>
  </si>
  <si>
    <t xml:space="preserve">邢鴻民</t>
  </si>
  <si>
    <t xml:space="preserve">311009</t>
  </si>
  <si>
    <t xml:space="preserve">周佳靖</t>
  </si>
  <si>
    <t xml:space="preserve">311012</t>
  </si>
  <si>
    <t xml:space="preserve">范喻詠</t>
  </si>
  <si>
    <t xml:space="preserve">311014</t>
  </si>
  <si>
    <t xml:space="preserve">孫紫桐</t>
  </si>
  <si>
    <t xml:space="preserve">311015</t>
  </si>
  <si>
    <t xml:space="preserve">徐文心</t>
  </si>
  <si>
    <t xml:space="preserve">311016</t>
  </si>
  <si>
    <t xml:space="preserve">張庭瑄</t>
  </si>
  <si>
    <t xml:space="preserve">311017</t>
  </si>
  <si>
    <t xml:space="preserve">張珈儀</t>
  </si>
  <si>
    <t xml:space="preserve">311018</t>
  </si>
  <si>
    <t xml:space="preserve">莊雅竹</t>
  </si>
  <si>
    <t xml:space="preserve">311023</t>
  </si>
  <si>
    <t xml:space="preserve">陳培婕</t>
  </si>
  <si>
    <t xml:space="preserve">311024</t>
  </si>
  <si>
    <t xml:space="preserve">彭怡菁</t>
  </si>
  <si>
    <t xml:space="preserve">311025</t>
  </si>
  <si>
    <t xml:space="preserve">彭厚邑</t>
  </si>
  <si>
    <t xml:space="preserve">311026</t>
  </si>
  <si>
    <t xml:space="preserve">彭裕鈞</t>
  </si>
  <si>
    <t xml:space="preserve">311027</t>
  </si>
  <si>
    <t xml:space="preserve">黃意茹</t>
  </si>
  <si>
    <t xml:space="preserve">311030</t>
  </si>
  <si>
    <t xml:space="preserve">劉元元</t>
  </si>
  <si>
    <t xml:space="preserve">311033</t>
  </si>
  <si>
    <t xml:space="preserve">劉婕</t>
  </si>
  <si>
    <t xml:space="preserve">311035</t>
  </si>
  <si>
    <t xml:space="preserve">蔡青樺</t>
  </si>
  <si>
    <t xml:space="preserve">311038</t>
  </si>
  <si>
    <t xml:space="preserve">鄭晨希</t>
  </si>
  <si>
    <t xml:space="preserve">311039</t>
  </si>
  <si>
    <t xml:space="preserve">鍾錦慧</t>
  </si>
  <si>
    <t xml:space="preserve">311040</t>
  </si>
  <si>
    <t xml:space="preserve">簡家葦</t>
  </si>
  <si>
    <t xml:space="preserve">311042</t>
  </si>
  <si>
    <t xml:space="preserve">王多芬</t>
  </si>
  <si>
    <t xml:space="preserve">311053</t>
  </si>
  <si>
    <t xml:space="preserve">林心婕</t>
  </si>
  <si>
    <t xml:space="preserve">311055</t>
  </si>
  <si>
    <t xml:space="preserve">胡宜萱</t>
  </si>
  <si>
    <t xml:space="preserve">311056</t>
  </si>
  <si>
    <t xml:space="preserve">徐子婷</t>
  </si>
  <si>
    <t xml:space="preserve">311062</t>
  </si>
  <si>
    <t xml:space="preserve">陳潔儀</t>
  </si>
  <si>
    <t xml:space="preserve">311076</t>
  </si>
  <si>
    <t xml:space="preserve">謝瑋薇</t>
  </si>
  <si>
    <t xml:space="preserve">311085</t>
  </si>
  <si>
    <t xml:space="preserve">紀孟君</t>
  </si>
  <si>
    <t xml:space="preserve">311086</t>
  </si>
  <si>
    <t xml:space="preserve">徐君瑞</t>
  </si>
  <si>
    <t xml:space="preserve">311095</t>
  </si>
  <si>
    <t xml:space="preserve">許珮漩</t>
  </si>
  <si>
    <t xml:space="preserve">311101</t>
  </si>
  <si>
    <t xml:space="preserve">彭康瑋</t>
  </si>
  <si>
    <t xml:space="preserve">311104</t>
  </si>
  <si>
    <t xml:space="preserve">黃郁豪</t>
  </si>
  <si>
    <t xml:space="preserve">311106</t>
  </si>
  <si>
    <t xml:space="preserve">黃敏謙</t>
  </si>
  <si>
    <t xml:space="preserve">311108</t>
  </si>
  <si>
    <t xml:space="preserve">葉佳俊</t>
  </si>
  <si>
    <t xml:space="preserve">311118</t>
  </si>
  <si>
    <t xml:space="preserve">李家瑋</t>
  </si>
  <si>
    <t xml:space="preserve">311125</t>
  </si>
  <si>
    <t xml:space="preserve">姚崴</t>
  </si>
  <si>
    <t xml:space="preserve">311131</t>
  </si>
  <si>
    <t xml:space="preserve">陳科軒</t>
  </si>
  <si>
    <t xml:space="preserve">311148</t>
  </si>
  <si>
    <t xml:space="preserve">顧木潼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311011</t>
  </si>
  <si>
    <t xml:space="preserve">林政宇</t>
  </si>
  <si>
    <t xml:space="preserve">311031</t>
  </si>
  <si>
    <t xml:space="preserve">范育誠</t>
  </si>
  <si>
    <t xml:space="preserve">311032</t>
  </si>
  <si>
    <t xml:space="preserve">劉黃毅瑄</t>
  </si>
  <si>
    <t xml:space="preserve">311041</t>
  </si>
  <si>
    <t xml:space="preserve">方少柏</t>
  </si>
  <si>
    <t xml:space="preserve">311043</t>
  </si>
  <si>
    <t xml:space="preserve">何薇儀</t>
  </si>
  <si>
    <t xml:space="preserve">311047</t>
  </si>
  <si>
    <t xml:space="preserve">李英華</t>
  </si>
  <si>
    <t xml:space="preserve">311048</t>
  </si>
  <si>
    <t xml:space="preserve">李家賢</t>
  </si>
  <si>
    <t xml:space="preserve">311050</t>
  </si>
  <si>
    <t xml:space="preserve">李靖瑄</t>
  </si>
  <si>
    <t xml:space="preserve">311054</t>
  </si>
  <si>
    <t xml:space="preserve">邱柄鈞</t>
  </si>
  <si>
    <t xml:space="preserve">311057</t>
  </si>
  <si>
    <t xml:space="preserve">曹詠婷</t>
  </si>
  <si>
    <t xml:space="preserve">311059</t>
  </si>
  <si>
    <t xml:space="preserve">陳冠豪</t>
  </si>
  <si>
    <t xml:space="preserve">311061</t>
  </si>
  <si>
    <t xml:space="preserve">陳柏翰</t>
  </si>
  <si>
    <t xml:space="preserve">311064</t>
  </si>
  <si>
    <t xml:space="preserve">曾冠誌</t>
  </si>
  <si>
    <t xml:space="preserve">311070</t>
  </si>
  <si>
    <t xml:space="preserve">劉學程</t>
  </si>
  <si>
    <t xml:space="preserve">311073</t>
  </si>
  <si>
    <t xml:space="preserve">蔡蜜含</t>
  </si>
  <si>
    <t xml:space="preserve">311084</t>
  </si>
  <si>
    <t xml:space="preserve">姜惠鳳</t>
  </si>
  <si>
    <t xml:space="preserve">311093</t>
  </si>
  <si>
    <t xml:space="preserve">張凱威</t>
  </si>
  <si>
    <t xml:space="preserve">311112</t>
  </si>
  <si>
    <t xml:space="preserve">謝獻杰</t>
  </si>
  <si>
    <t xml:space="preserve">311113</t>
  </si>
  <si>
    <t xml:space="preserve">吳佩芸</t>
  </si>
  <si>
    <t xml:space="preserve">311116</t>
  </si>
  <si>
    <t xml:space="preserve">李文杰</t>
  </si>
  <si>
    <t xml:space="preserve">311117</t>
  </si>
  <si>
    <t xml:space="preserve">李丞皓</t>
  </si>
  <si>
    <t xml:space="preserve">311119</t>
  </si>
  <si>
    <t xml:space="preserve">李晨煜</t>
  </si>
  <si>
    <t xml:space="preserve">311123</t>
  </si>
  <si>
    <t xml:space="preserve">林家嶸</t>
  </si>
  <si>
    <t xml:space="preserve">311128</t>
  </si>
  <si>
    <t xml:space="preserve">許靖邦</t>
  </si>
  <si>
    <t xml:space="preserve">311133</t>
  </si>
  <si>
    <t xml:space="preserve">麥朱恩齊</t>
  </si>
  <si>
    <t xml:space="preserve">311134</t>
  </si>
  <si>
    <t xml:space="preserve">曾佳琪</t>
  </si>
  <si>
    <t xml:space="preserve">311137</t>
  </si>
  <si>
    <t xml:space="preserve">溫詠婷</t>
  </si>
  <si>
    <t xml:space="preserve">311140</t>
  </si>
  <si>
    <t xml:space="preserve">蒲梵</t>
  </si>
  <si>
    <t xml:space="preserve">311145</t>
  </si>
  <si>
    <t xml:space="preserve">鄭宇傑</t>
  </si>
  <si>
    <t xml:space="preserve">311147</t>
  </si>
  <si>
    <t xml:space="preserve">鍾建賢</t>
  </si>
  <si>
    <t xml:space="preserve">班級︰普三丙</t>
  </si>
  <si>
    <t xml:space="preserve">311019</t>
  </si>
  <si>
    <t xml:space="preserve">陳天璦</t>
  </si>
  <si>
    <t xml:space="preserve">311044</t>
  </si>
  <si>
    <t xml:space="preserve">吳雅婷</t>
  </si>
  <si>
    <t xml:space="preserve">311045</t>
  </si>
  <si>
    <t xml:space="preserve">李上曄</t>
  </si>
  <si>
    <t xml:space="preserve">311052</t>
  </si>
  <si>
    <t xml:space="preserve">官沛靛</t>
  </si>
  <si>
    <t xml:space="preserve">311058</t>
  </si>
  <si>
    <t xml:space="preserve">許文行</t>
  </si>
  <si>
    <t xml:space="preserve">311065</t>
  </si>
  <si>
    <t xml:space="preserve">湯育銓</t>
  </si>
  <si>
    <t xml:space="preserve">311072</t>
  </si>
  <si>
    <t xml:space="preserve">蔡州典</t>
  </si>
  <si>
    <t xml:space="preserve">311078</t>
  </si>
  <si>
    <t xml:space="preserve">王家濬</t>
  </si>
  <si>
    <t xml:space="preserve">311081</t>
  </si>
  <si>
    <t xml:space="preserve">吳偲瑀</t>
  </si>
  <si>
    <t xml:space="preserve">311082</t>
  </si>
  <si>
    <t xml:space="preserve">李孟偉</t>
  </si>
  <si>
    <t xml:space="preserve">311083</t>
  </si>
  <si>
    <t xml:space="preserve">沈平</t>
  </si>
  <si>
    <t xml:space="preserve">311088</t>
  </si>
  <si>
    <t xml:space="preserve">徐詩芯</t>
  </si>
  <si>
    <t xml:space="preserve">311089</t>
  </si>
  <si>
    <t xml:space="preserve">徐詩婷</t>
  </si>
  <si>
    <t xml:space="preserve">311090</t>
  </si>
  <si>
    <t xml:space="preserve">徐嘉邦</t>
  </si>
  <si>
    <t xml:space="preserve">311092</t>
  </si>
  <si>
    <t xml:space="preserve">張秉倪</t>
  </si>
  <si>
    <t xml:space="preserve">311094</t>
  </si>
  <si>
    <t xml:space="preserve">張惠玟</t>
  </si>
  <si>
    <t xml:space="preserve">311100</t>
  </si>
  <si>
    <t xml:space="preserve">彭泓凱</t>
  </si>
  <si>
    <t xml:space="preserve">311102</t>
  </si>
  <si>
    <t xml:space="preserve">游佩慈</t>
  </si>
  <si>
    <t xml:space="preserve">311103</t>
  </si>
  <si>
    <t xml:space="preserve">黃冠淳</t>
  </si>
  <si>
    <t xml:space="preserve">311105</t>
  </si>
  <si>
    <t xml:space="preserve">黃珮慈</t>
  </si>
  <si>
    <t xml:space="preserve">311107</t>
  </si>
  <si>
    <t xml:space="preserve">楊憲哲</t>
  </si>
  <si>
    <t xml:space="preserve">311110</t>
  </si>
  <si>
    <t xml:space="preserve">蔡宏澤</t>
  </si>
  <si>
    <t xml:space="preserve">311121</t>
  </si>
  <si>
    <t xml:space="preserve">周任祥</t>
  </si>
  <si>
    <t xml:space="preserve">311122</t>
  </si>
  <si>
    <t xml:space="preserve">林哲維</t>
  </si>
  <si>
    <t xml:space="preserve">311126</t>
  </si>
  <si>
    <t xml:space="preserve">張季宏</t>
  </si>
  <si>
    <t xml:space="preserve">311127</t>
  </si>
  <si>
    <t xml:space="preserve">梁章琪</t>
  </si>
  <si>
    <t xml:space="preserve">311129</t>
  </si>
  <si>
    <t xml:space="preserve">郭晉瑜</t>
  </si>
  <si>
    <t xml:space="preserve">311136</t>
  </si>
  <si>
    <t xml:space="preserve">楊紹凱</t>
  </si>
  <si>
    <t xml:space="preserve">311143</t>
  </si>
  <si>
    <t xml:space="preserve">蔡玉蕾</t>
  </si>
  <si>
    <t xml:space="preserve">311146</t>
  </si>
  <si>
    <t xml:space="preserve">謝朋軒</t>
  </si>
  <si>
    <t xml:space="preserve">311153</t>
  </si>
  <si>
    <t xml:space="preserve">許又升</t>
  </si>
  <si>
    <t xml:space="preserve">班級︰普三丁</t>
  </si>
  <si>
    <t xml:space="preserve">311001</t>
  </si>
  <si>
    <t xml:space="preserve">方子俞</t>
  </si>
  <si>
    <t xml:space="preserve">311004</t>
  </si>
  <si>
    <t xml:space="preserve">古佳勳</t>
  </si>
  <si>
    <t xml:space="preserve">311006</t>
  </si>
  <si>
    <t xml:space="preserve">李瑩綺</t>
  </si>
  <si>
    <t xml:space="preserve">311007</t>
  </si>
  <si>
    <t xml:space="preserve">沈佳樺</t>
  </si>
  <si>
    <t xml:space="preserve">311010</t>
  </si>
  <si>
    <t xml:space="preserve">林宥箴</t>
  </si>
  <si>
    <t xml:space="preserve">311013</t>
  </si>
  <si>
    <t xml:space="preserve">倪渝</t>
  </si>
  <si>
    <t xml:space="preserve">311020</t>
  </si>
  <si>
    <t xml:space="preserve">陳光彥</t>
  </si>
  <si>
    <t xml:space="preserve">311021</t>
  </si>
  <si>
    <t xml:space="preserve">陳君修</t>
  </si>
  <si>
    <t xml:space="preserve">311022</t>
  </si>
  <si>
    <t xml:space="preserve">陳玟慈</t>
  </si>
  <si>
    <t xml:space="preserve">311028</t>
  </si>
  <si>
    <t xml:space="preserve">楊約恆</t>
  </si>
  <si>
    <t xml:space="preserve">311029</t>
  </si>
  <si>
    <t xml:space="preserve">鄒享恩</t>
  </si>
  <si>
    <t xml:space="preserve">311034</t>
  </si>
  <si>
    <t xml:space="preserve">蔣駿麟</t>
  </si>
  <si>
    <t xml:space="preserve">311036</t>
  </si>
  <si>
    <t xml:space="preserve">鄭才俊</t>
  </si>
  <si>
    <t xml:space="preserve">311037</t>
  </si>
  <si>
    <t xml:space="preserve">鄭欣洋</t>
  </si>
  <si>
    <t xml:space="preserve">311046</t>
  </si>
  <si>
    <t xml:space="preserve">李昱玟</t>
  </si>
  <si>
    <t xml:space="preserve">311051</t>
  </si>
  <si>
    <t xml:space="preserve">官大中</t>
  </si>
  <si>
    <t xml:space="preserve">311060</t>
  </si>
  <si>
    <t xml:space="preserve">陳奕伶</t>
  </si>
  <si>
    <t xml:space="preserve">311063</t>
  </si>
  <si>
    <t xml:space="preserve">彭雅慈</t>
  </si>
  <si>
    <t xml:space="preserve">311066</t>
  </si>
  <si>
    <t xml:space="preserve">黃思源</t>
  </si>
  <si>
    <t xml:space="preserve">311067</t>
  </si>
  <si>
    <t xml:space="preserve">黃順昇</t>
  </si>
  <si>
    <t xml:space="preserve">311069</t>
  </si>
  <si>
    <t xml:space="preserve">劉晏廷</t>
  </si>
  <si>
    <t xml:space="preserve">311071</t>
  </si>
  <si>
    <t xml:space="preserve">厲再晏</t>
  </si>
  <si>
    <t xml:space="preserve">311074</t>
  </si>
  <si>
    <t xml:space="preserve">賴品儒</t>
  </si>
  <si>
    <t xml:space="preserve">311075</t>
  </si>
  <si>
    <t xml:space="preserve">謝昀珊</t>
  </si>
  <si>
    <t xml:space="preserve">311077</t>
  </si>
  <si>
    <t xml:space="preserve">王垂鑫</t>
  </si>
  <si>
    <t xml:space="preserve">311079</t>
  </si>
  <si>
    <t xml:space="preserve">江靚柔</t>
  </si>
  <si>
    <t xml:space="preserve">311080</t>
  </si>
  <si>
    <t xml:space="preserve">吳宏崴</t>
  </si>
  <si>
    <t xml:space="preserve">311087</t>
  </si>
  <si>
    <t xml:space="preserve">徐婉昀</t>
  </si>
  <si>
    <t xml:space="preserve">311091</t>
  </si>
  <si>
    <t xml:space="preserve">張志陽</t>
  </si>
  <si>
    <t xml:space="preserve">311098</t>
  </si>
  <si>
    <t xml:space="preserve">311099</t>
  </si>
  <si>
    <t xml:space="preserve">陳奕儒</t>
  </si>
  <si>
    <t xml:space="preserve">311111</t>
  </si>
  <si>
    <t xml:space="preserve">蕭富聲</t>
  </si>
  <si>
    <t xml:space="preserve">311114</t>
  </si>
  <si>
    <t xml:space="preserve">巫佳明</t>
  </si>
  <si>
    <t xml:space="preserve">311115</t>
  </si>
  <si>
    <t xml:space="preserve">李化軒</t>
  </si>
  <si>
    <t xml:space="preserve">311120</t>
  </si>
  <si>
    <t xml:space="preserve">李凱銘</t>
  </si>
  <si>
    <t xml:space="preserve">311124</t>
  </si>
  <si>
    <t xml:space="preserve">邱于田</t>
  </si>
  <si>
    <t xml:space="preserve">311130</t>
  </si>
  <si>
    <t xml:space="preserve">陳加陞</t>
  </si>
  <si>
    <t xml:space="preserve">311132</t>
  </si>
  <si>
    <t xml:space="preserve">陳嘉修</t>
  </si>
  <si>
    <t xml:space="preserve">311135</t>
  </si>
  <si>
    <t xml:space="preserve">程子昀</t>
  </si>
  <si>
    <t xml:space="preserve">311141</t>
  </si>
  <si>
    <t xml:space="preserve">劉小甄</t>
  </si>
  <si>
    <t xml:space="preserve">311144</t>
  </si>
  <si>
    <t xml:space="preserve">蔡宗翰</t>
  </si>
  <si>
    <t xml:space="preserve">311154</t>
  </si>
  <si>
    <t xml:space="preserve">張政偉</t>
  </si>
  <si>
    <t xml:space="preserve">班級︰綜職三甲</t>
  </si>
  <si>
    <t xml:space="preserve">319001</t>
  </si>
  <si>
    <t xml:space="preserve">朱少勤</t>
  </si>
  <si>
    <t xml:space="preserve">319002</t>
  </si>
  <si>
    <t xml:space="preserve">吳秉寰</t>
  </si>
  <si>
    <t xml:space="preserve">319003</t>
  </si>
  <si>
    <t xml:space="preserve">吳姿澐</t>
  </si>
  <si>
    <t xml:space="preserve">319004</t>
  </si>
  <si>
    <t xml:space="preserve">呂紹晨</t>
  </si>
  <si>
    <t xml:space="preserve">319005</t>
  </si>
  <si>
    <t xml:space="preserve">宋怡君</t>
  </si>
  <si>
    <t xml:space="preserve">319006</t>
  </si>
  <si>
    <t xml:space="preserve">宋怡芬</t>
  </si>
  <si>
    <t xml:space="preserve">319008</t>
  </si>
  <si>
    <t xml:space="preserve">邱品豪</t>
  </si>
  <si>
    <t xml:space="preserve">319009</t>
  </si>
  <si>
    <t xml:space="preserve">陳柏宇</t>
  </si>
  <si>
    <t xml:space="preserve">319010</t>
  </si>
  <si>
    <t xml:space="preserve">陳書俊</t>
  </si>
  <si>
    <t xml:space="preserve">319011</t>
  </si>
  <si>
    <t xml:space="preserve">陳淑君</t>
  </si>
  <si>
    <t xml:space="preserve">319013</t>
  </si>
  <si>
    <t xml:space="preserve">鄧怡君</t>
  </si>
  <si>
    <t xml:space="preserve">319014</t>
  </si>
  <si>
    <t xml:space="preserve">戴若彤</t>
  </si>
  <si>
    <t xml:space="preserve">319015</t>
  </si>
  <si>
    <t xml:space="preserve">薛富嶸</t>
  </si>
  <si>
    <t xml:space="preserve">319030</t>
  </si>
  <si>
    <t xml:space="preserve">吳碩偉</t>
  </si>
  <si>
    <t xml:space="preserve">班級︰綜職三乙</t>
  </si>
  <si>
    <t xml:space="preserve">319017</t>
  </si>
  <si>
    <t xml:space="preserve">吳涔弘</t>
  </si>
  <si>
    <t xml:space="preserve">319018</t>
  </si>
  <si>
    <t xml:space="preserve">吳軒名</t>
  </si>
  <si>
    <t xml:space="preserve">319019</t>
  </si>
  <si>
    <t xml:space="preserve">呂佳恩</t>
  </si>
  <si>
    <t xml:space="preserve">319020</t>
  </si>
  <si>
    <t xml:space="preserve">李昱葶</t>
  </si>
  <si>
    <t xml:space="preserve">319021</t>
  </si>
  <si>
    <t xml:space="preserve">唐緯澤</t>
  </si>
  <si>
    <t xml:space="preserve">319022</t>
  </si>
  <si>
    <t xml:space="preserve">徐晁城</t>
  </si>
  <si>
    <t xml:space="preserve">319023</t>
  </si>
  <si>
    <t xml:space="preserve">許皓然</t>
  </si>
  <si>
    <t xml:space="preserve">319024</t>
  </si>
  <si>
    <t xml:space="preserve">陳紀臻</t>
  </si>
  <si>
    <t xml:space="preserve">319025</t>
  </si>
  <si>
    <t xml:space="preserve">陳琬儒</t>
  </si>
  <si>
    <t xml:space="preserve">319026</t>
  </si>
  <si>
    <t xml:space="preserve">黃修中</t>
  </si>
  <si>
    <t xml:space="preserve">319027</t>
  </si>
  <si>
    <t xml:space="preserve">黃薰平</t>
  </si>
  <si>
    <t xml:space="preserve">319028</t>
  </si>
  <si>
    <t xml:space="preserve">劉冠佑</t>
  </si>
  <si>
    <t xml:space="preserve">319029</t>
  </si>
  <si>
    <t xml:space="preserve">關伃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true">
      <left style="medium"/>
      <right/>
      <top style="medium"/>
      <bottom/>
      <diagonal style="medium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4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4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3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4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10</v>
      </c>
      <c r="B6" s="23" t="s">
        <v>11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12</v>
      </c>
      <c r="B7" s="36" t="s">
        <v>13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43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14</v>
      </c>
      <c r="B8" s="36" t="s">
        <v>15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43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16</v>
      </c>
      <c r="B9" s="36" t="s">
        <v>17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43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18</v>
      </c>
      <c r="B10" s="46" t="s">
        <v>1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5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20</v>
      </c>
      <c r="B11" s="23" t="s">
        <v>21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22</v>
      </c>
      <c r="B12" s="36" t="s">
        <v>23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43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24</v>
      </c>
      <c r="B13" s="36" t="s">
        <v>25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43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26</v>
      </c>
      <c r="B14" s="36" t="s">
        <v>27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43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28</v>
      </c>
      <c r="B15" s="46" t="s">
        <v>2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5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30</v>
      </c>
      <c r="B16" s="23" t="s">
        <v>31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32</v>
      </c>
      <c r="B17" s="36" t="s">
        <v>33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43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34</v>
      </c>
      <c r="B18" s="36" t="s">
        <v>35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43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36</v>
      </c>
      <c r="B19" s="36" t="s">
        <v>37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43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38</v>
      </c>
      <c r="B20" s="46" t="s">
        <v>39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53"/>
      <c r="W20" s="54" t="n">
        <f aca="false">V20*0.3</f>
        <v>0</v>
      </c>
      <c r="X20" s="55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40</v>
      </c>
      <c r="B21" s="23" t="s">
        <v>41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42</v>
      </c>
      <c r="B22" s="36" t="s">
        <v>43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43"/>
      <c r="W22" s="3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44</v>
      </c>
      <c r="B23" s="36" t="s">
        <v>45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43"/>
      <c r="W23" s="3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46</v>
      </c>
      <c r="B24" s="36" t="s">
        <v>47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43"/>
      <c r="W24" s="33" t="n">
        <f aca="false">V24*0.3</f>
        <v>0</v>
      </c>
      <c r="X24" s="4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48</v>
      </c>
      <c r="B25" s="46" t="s">
        <v>4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53"/>
      <c r="W25" s="54" t="n">
        <f aca="false">V25*0.3</f>
        <v>0</v>
      </c>
      <c r="X25" s="55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50</v>
      </c>
      <c r="B26" s="23" t="s">
        <v>51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52</v>
      </c>
      <c r="B27" s="36" t="s">
        <v>53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43"/>
      <c r="W27" s="3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54</v>
      </c>
      <c r="B28" s="36" t="s">
        <v>55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40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43"/>
      <c r="W28" s="33" t="n">
        <f aca="false">V28*0.3</f>
        <v>0</v>
      </c>
      <c r="X28" s="44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56</v>
      </c>
      <c r="B29" s="36" t="s">
        <v>57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43"/>
      <c r="W29" s="33" t="n">
        <f aca="false">V29*0.3</f>
        <v>0</v>
      </c>
      <c r="X29" s="44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58</v>
      </c>
      <c r="B30" s="46" t="s">
        <v>5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53"/>
      <c r="W30" s="54" t="n">
        <f aca="false">V30*0.3</f>
        <v>0</v>
      </c>
      <c r="X30" s="55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60</v>
      </c>
      <c r="B31" s="23" t="s">
        <v>61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62</v>
      </c>
      <c r="B32" s="36" t="s">
        <v>63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43"/>
      <c r="W32" s="3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64</v>
      </c>
      <c r="B33" s="36" t="s">
        <v>65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40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43"/>
      <c r="W33" s="33" t="n">
        <f aca="false">V33*0.3</f>
        <v>0</v>
      </c>
      <c r="X33" s="44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66</v>
      </c>
      <c r="B34" s="36" t="s">
        <v>67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43"/>
      <c r="W34" s="33" t="n">
        <f aca="false">V34*0.3</f>
        <v>0</v>
      </c>
      <c r="X34" s="44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68</v>
      </c>
      <c r="B35" s="46" t="s">
        <v>69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53"/>
      <c r="W35" s="54" t="n">
        <f aca="false">V35*0.3</f>
        <v>0</v>
      </c>
      <c r="X35" s="55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70</v>
      </c>
      <c r="B36" s="23" t="s">
        <v>71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3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 t="s">
        <v>72</v>
      </c>
      <c r="B37" s="36" t="s">
        <v>73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  <c r="P37" s="40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43"/>
      <c r="W37" s="33" t="n">
        <f aca="false">V37*0.3</f>
        <v>0</v>
      </c>
      <c r="X37" s="44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 t="s">
        <v>74</v>
      </c>
      <c r="B38" s="36" t="s">
        <v>75</v>
      </c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 t="n">
        <f aca="false">SUM(C38:N38)</f>
        <v>0</v>
      </c>
      <c r="P38" s="40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43"/>
      <c r="W38" s="33" t="n">
        <f aca="false">V38*0.3</f>
        <v>0</v>
      </c>
      <c r="X38" s="44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 t="s">
        <v>76</v>
      </c>
      <c r="B39" s="36" t="s">
        <v>77</v>
      </c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 t="n">
        <f aca="false">SUM(C39:N39)</f>
        <v>0</v>
      </c>
      <c r="P39" s="40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43"/>
      <c r="W39" s="33" t="n">
        <f aca="false">V39*0.3</f>
        <v>0</v>
      </c>
      <c r="X39" s="4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 t="s">
        <v>78</v>
      </c>
      <c r="B40" s="46" t="s">
        <v>79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53"/>
      <c r="W40" s="54" t="n">
        <f aca="false">V40*0.3</f>
        <v>0</v>
      </c>
      <c r="X40" s="55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80</v>
      </c>
      <c r="B41" s="23" t="s">
        <v>81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3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5" t="s">
        <v>82</v>
      </c>
      <c r="B42" s="36" t="s">
        <v>83</v>
      </c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9" t="n">
        <f aca="false">SUM(C42:N42)</f>
        <v>0</v>
      </c>
      <c r="P42" s="40" t="e">
        <f aca="false">AVERAGE(C42:N42)</f>
        <v>#DIV/0!</v>
      </c>
      <c r="Q42" s="28" t="e">
        <f aca="false">P42*0.4</f>
        <v>#DIV/0!</v>
      </c>
      <c r="R42" s="38"/>
      <c r="S42" s="41" t="n">
        <f aca="false">SUM(R42:R42)</f>
        <v>0</v>
      </c>
      <c r="T42" s="42" t="e">
        <f aca="false">AVERAGE(R42:R42)</f>
        <v>#DIV/0!</v>
      </c>
      <c r="U42" s="31" t="e">
        <f aca="false">T42*0.3</f>
        <v>#DIV/0!</v>
      </c>
      <c r="V42" s="43"/>
      <c r="W42" s="33" t="n">
        <f aca="false">V42*0.3</f>
        <v>0</v>
      </c>
      <c r="X42" s="44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5" t="s">
        <v>84</v>
      </c>
      <c r="B43" s="36" t="s">
        <v>85</v>
      </c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 t="n">
        <f aca="false">SUM(C43:N43)</f>
        <v>0</v>
      </c>
      <c r="P43" s="40" t="e">
        <f aca="false">AVERAGE(C43:N43)</f>
        <v>#DIV/0!</v>
      </c>
      <c r="Q43" s="28" t="e">
        <f aca="false">P43*0.4</f>
        <v>#DIV/0!</v>
      </c>
      <c r="R43" s="38"/>
      <c r="S43" s="41" t="n">
        <f aca="false">SUM(R43:R43)</f>
        <v>0</v>
      </c>
      <c r="T43" s="42" t="e">
        <f aca="false">AVERAGE(R43:R43)</f>
        <v>#DIV/0!</v>
      </c>
      <c r="U43" s="31" t="e">
        <f aca="false">T43*0.3</f>
        <v>#DIV/0!</v>
      </c>
      <c r="V43" s="43"/>
      <c r="W43" s="33" t="n">
        <f aca="false">V43*0.3</f>
        <v>0</v>
      </c>
      <c r="X43" s="44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5" t="s">
        <v>86</v>
      </c>
      <c r="B44" s="36" t="s">
        <v>87</v>
      </c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 t="n">
        <f aca="false">SUM(C44:N44)</f>
        <v>0</v>
      </c>
      <c r="P44" s="40" t="e">
        <f aca="false">AVERAGE(C44:N44)</f>
        <v>#DIV/0!</v>
      </c>
      <c r="Q44" s="28" t="e">
        <f aca="false">P44*0.4</f>
        <v>#DIV/0!</v>
      </c>
      <c r="R44" s="38"/>
      <c r="S44" s="41" t="n">
        <f aca="false">SUM(R44:R44)</f>
        <v>0</v>
      </c>
      <c r="T44" s="42" t="e">
        <f aca="false">AVERAGE(R44:R44)</f>
        <v>#DIV/0!</v>
      </c>
      <c r="U44" s="31" t="e">
        <f aca="false">T44*0.3</f>
        <v>#DIV/0!</v>
      </c>
      <c r="V44" s="43"/>
      <c r="W44" s="33" t="n">
        <f aca="false">V44*0.3</f>
        <v>0</v>
      </c>
      <c r="X44" s="44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45" t="s">
        <v>88</v>
      </c>
      <c r="B45" s="46" t="s">
        <v>89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28" t="e">
        <f aca="false">P45*0.4</f>
        <v>#DIV/0!</v>
      </c>
      <c r="R45" s="48"/>
      <c r="S45" s="51" t="n">
        <f aca="false">SUM(R45:R45)</f>
        <v>0</v>
      </c>
      <c r="T45" s="52" t="e">
        <f aca="false">AVERAGE(R45:R45)</f>
        <v>#DIV/0!</v>
      </c>
      <c r="U45" s="31" t="e">
        <f aca="false">T45*0.3</f>
        <v>#DIV/0!</v>
      </c>
      <c r="V45" s="53"/>
      <c r="W45" s="54" t="n">
        <f aca="false">V45*0.3</f>
        <v>0</v>
      </c>
      <c r="X45" s="55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22" t="s">
        <v>90</v>
      </c>
      <c r="B46" s="23" t="s">
        <v>91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6" t="n">
        <f aca="false">SUM(C46:N46)</f>
        <v>0</v>
      </c>
      <c r="P46" s="27" t="e">
        <f aca="false">AVERAGE(C46:N46)</f>
        <v>#DIV/0!</v>
      </c>
      <c r="Q46" s="28" t="e">
        <f aca="false">P46*0.4</f>
        <v>#DIV/0!</v>
      </c>
      <c r="R46" s="25"/>
      <c r="S46" s="29" t="n">
        <f aca="false">SUM(R46:R46)</f>
        <v>0</v>
      </c>
      <c r="T46" s="30" t="e">
        <f aca="false">AVERAGE(R46:R46)</f>
        <v>#DIV/0!</v>
      </c>
      <c r="U46" s="31" t="e">
        <f aca="false">T46*0.3</f>
        <v>#DIV/0!</v>
      </c>
      <c r="V46" s="32"/>
      <c r="W46" s="33" t="n">
        <f aca="false">V46*0.3</f>
        <v>0</v>
      </c>
      <c r="X46" s="34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35"/>
      <c r="B47" s="36"/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9"/>
      <c r="P47" s="40"/>
      <c r="Q47" s="56"/>
      <c r="R47" s="38"/>
      <c r="S47" s="41"/>
      <c r="T47" s="42"/>
      <c r="U47" s="57"/>
      <c r="V47" s="43"/>
      <c r="W47" s="33"/>
      <c r="X47" s="44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35"/>
      <c r="B48" s="36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9"/>
      <c r="P48" s="40"/>
      <c r="Q48" s="56"/>
      <c r="R48" s="38"/>
      <c r="S48" s="41"/>
      <c r="T48" s="42"/>
      <c r="U48" s="57"/>
      <c r="V48" s="43"/>
      <c r="W48" s="33"/>
      <c r="X48" s="44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35"/>
      <c r="B49" s="36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9"/>
      <c r="P49" s="40"/>
      <c r="Q49" s="56"/>
      <c r="R49" s="38"/>
      <c r="S49" s="41"/>
      <c r="T49" s="42"/>
      <c r="U49" s="57"/>
      <c r="V49" s="43"/>
      <c r="W49" s="33"/>
      <c r="X49" s="44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8" hidden="false" customHeight="true" outlineLevel="0" collapsed="false">
      <c r="A50" s="58" t="s">
        <v>92</v>
      </c>
      <c r="B50" s="58"/>
      <c r="C50" s="58"/>
      <c r="D50" s="58"/>
      <c r="E50" s="58"/>
      <c r="F50" s="58"/>
      <c r="G50" s="58"/>
      <c r="H50" s="58"/>
      <c r="I50" s="58"/>
      <c r="J50" s="59" t="s">
        <v>93</v>
      </c>
      <c r="K50" s="59"/>
      <c r="L50" s="59"/>
      <c r="M50" s="59"/>
      <c r="N50" s="59"/>
      <c r="O50" s="59"/>
      <c r="P50" s="60"/>
      <c r="Q50" s="60"/>
      <c r="R50" s="60"/>
      <c r="S50" s="61" t="s">
        <v>94</v>
      </c>
      <c r="T50" s="61"/>
      <c r="U50" s="62"/>
      <c r="V50" s="62"/>
      <c r="W50" s="62"/>
      <c r="X50" s="62"/>
      <c r="Y50" s="5"/>
      <c r="Z50" s="5"/>
      <c r="AA50" s="5"/>
    </row>
    <row r="51" customFormat="false" ht="18" hidden="false" customHeight="true" outlineLevel="0" collapsed="false">
      <c r="A51" s="63" t="s">
        <v>95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</row>
    <row r="52" customFormat="false" ht="16.5" hidden="false" customHeight="false" outlineLevel="0" collapsed="false">
      <c r="A52" s="64" t="s">
        <v>9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P6:P49 R6:R49 T6:X49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08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709</v>
      </c>
      <c r="B6" s="23" t="s">
        <v>710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711</v>
      </c>
      <c r="B7" s="36" t="s">
        <v>712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43"/>
      <c r="W7" s="9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713</v>
      </c>
      <c r="B8" s="36" t="s">
        <v>714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43"/>
      <c r="W8" s="9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715</v>
      </c>
      <c r="B9" s="36" t="s">
        <v>716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75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43"/>
      <c r="W9" s="93" t="n">
        <f aca="false">V9*0.3</f>
        <v>0</v>
      </c>
      <c r="X9" s="127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717</v>
      </c>
      <c r="B10" s="46" t="s">
        <v>718</v>
      </c>
      <c r="C10" s="47"/>
      <c r="D10" s="82"/>
      <c r="E10" s="82"/>
      <c r="F10" s="82"/>
      <c r="G10" s="82"/>
      <c r="H10" s="82"/>
      <c r="I10" s="82"/>
      <c r="J10" s="82"/>
      <c r="K10" s="82"/>
      <c r="L10" s="82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53"/>
      <c r="W10" s="105" t="n">
        <f aca="false">V10*0.3</f>
        <v>0</v>
      </c>
      <c r="X10" s="88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719</v>
      </c>
      <c r="B11" s="23" t="s">
        <v>720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721</v>
      </c>
      <c r="B12" s="36" t="s">
        <v>722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43"/>
      <c r="W12" s="9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723</v>
      </c>
      <c r="B13" s="36" t="s">
        <v>724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43"/>
      <c r="W13" s="9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725</v>
      </c>
      <c r="B14" s="36" t="s">
        <v>726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75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43"/>
      <c r="W14" s="93" t="n">
        <f aca="false">V14*0.3</f>
        <v>0</v>
      </c>
      <c r="X14" s="127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727</v>
      </c>
      <c r="B15" s="46" t="s">
        <v>728</v>
      </c>
      <c r="C15" s="47"/>
      <c r="D15" s="82"/>
      <c r="E15" s="82"/>
      <c r="F15" s="82"/>
      <c r="G15" s="82"/>
      <c r="H15" s="82"/>
      <c r="I15" s="82"/>
      <c r="J15" s="82"/>
      <c r="K15" s="82"/>
      <c r="L15" s="82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53"/>
      <c r="W15" s="105" t="n">
        <f aca="false">V15*0.3</f>
        <v>0</v>
      </c>
      <c r="X15" s="88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729</v>
      </c>
      <c r="B16" s="23" t="s">
        <v>730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731</v>
      </c>
      <c r="B17" s="36" t="s">
        <v>732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43"/>
      <c r="W17" s="9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733</v>
      </c>
      <c r="B18" s="36" t="s">
        <v>734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43"/>
      <c r="W18" s="9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735</v>
      </c>
      <c r="B19" s="36" t="s">
        <v>736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75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43"/>
      <c r="W19" s="93" t="n">
        <f aca="false">V19*0.3</f>
        <v>0</v>
      </c>
      <c r="X19" s="99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737</v>
      </c>
      <c r="B20" s="46" t="s">
        <v>738</v>
      </c>
      <c r="C20" s="47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53"/>
      <c r="W20" s="105" t="n">
        <f aca="false">V20*0.3</f>
        <v>0</v>
      </c>
      <c r="X20" s="88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739</v>
      </c>
      <c r="B21" s="23" t="s">
        <v>74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741</v>
      </c>
      <c r="B22" s="36" t="s">
        <v>742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43"/>
      <c r="W22" s="9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743</v>
      </c>
      <c r="B23" s="36" t="s">
        <v>744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43"/>
      <c r="W23" s="9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745</v>
      </c>
      <c r="B24" s="36" t="s">
        <v>746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75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43"/>
      <c r="W24" s="93" t="n">
        <f aca="false">V24*0.3</f>
        <v>0</v>
      </c>
      <c r="X24" s="127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747</v>
      </c>
      <c r="B25" s="46" t="s">
        <v>748</v>
      </c>
      <c r="C25" s="47"/>
      <c r="D25" s="48"/>
      <c r="E25" s="82"/>
      <c r="F25" s="82"/>
      <c r="G25" s="82"/>
      <c r="H25" s="82"/>
      <c r="I25" s="82"/>
      <c r="J25" s="82"/>
      <c r="K25" s="82"/>
      <c r="L25" s="82"/>
      <c r="M25" s="82"/>
      <c r="N25" s="48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53"/>
      <c r="W25" s="105" t="n">
        <f aca="false">V25*0.3</f>
        <v>0</v>
      </c>
      <c r="X25" s="55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15" t="s">
        <v>749</v>
      </c>
      <c r="B26" s="116" t="s">
        <v>750</v>
      </c>
      <c r="C26" s="78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6" t="n">
        <f aca="false">SUM(C26:N26)</f>
        <v>0</v>
      </c>
      <c r="P26" s="40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130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751</v>
      </c>
      <c r="B27" s="36" t="s">
        <v>752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43"/>
      <c r="W27" s="93" t="n">
        <f aca="false">V27*0.3</f>
        <v>0</v>
      </c>
      <c r="X27" s="131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753</v>
      </c>
      <c r="B28" s="36" t="s">
        <v>754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75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43"/>
      <c r="W28" s="93" t="n">
        <f aca="false">V28*0.3</f>
        <v>0</v>
      </c>
      <c r="X28" s="127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85" t="s">
        <v>755</v>
      </c>
      <c r="B29" s="186" t="s">
        <v>756</v>
      </c>
      <c r="C29" s="187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33"/>
      <c r="O29" s="138" t="n">
        <f aca="false">SUM(C29:N29)</f>
        <v>0</v>
      </c>
      <c r="P29" s="139" t="e">
        <f aca="false">AVERAGE(C29:N29)</f>
        <v>#DIV/0!</v>
      </c>
      <c r="Q29" s="28" t="e">
        <f aca="false">P29*0.4</f>
        <v>#DIV/0!</v>
      </c>
      <c r="R29" s="188"/>
      <c r="S29" s="189" t="n">
        <f aca="false">SUM(R29:R29)</f>
        <v>0</v>
      </c>
      <c r="T29" s="190" t="e">
        <f aca="false">AVERAGE(R29:R29)</f>
        <v>#DIV/0!</v>
      </c>
      <c r="U29" s="31" t="e">
        <f aca="false">T29*0.3</f>
        <v>#DIV/0!</v>
      </c>
      <c r="V29" s="191"/>
      <c r="W29" s="192" t="n">
        <f aca="false">V29*0.3</f>
        <v>0</v>
      </c>
      <c r="X29" s="140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22" t="s">
        <v>757</v>
      </c>
      <c r="B30" s="23" t="s">
        <v>758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 t="n">
        <f aca="false">SUM(C30:N30)</f>
        <v>0</v>
      </c>
      <c r="P30" s="27" t="e">
        <f aca="false">AVERAGE(C30:N30)</f>
        <v>#DIV/0!</v>
      </c>
      <c r="Q30" s="28" t="e">
        <f aca="false">P30*0.4</f>
        <v>#DIV/0!</v>
      </c>
      <c r="R30" s="25"/>
      <c r="S30" s="29" t="n">
        <f aca="false">SUM(R30:R30)</f>
        <v>0</v>
      </c>
      <c r="T30" s="30" t="e">
        <f aca="false">AVERAGE(R30:R30)</f>
        <v>#DIV/0!</v>
      </c>
      <c r="U30" s="31" t="e">
        <f aca="false">T30*0.3</f>
        <v>#DIV/0!</v>
      </c>
      <c r="V30" s="32"/>
      <c r="W30" s="33" t="n">
        <f aca="false">V30*0.3</f>
        <v>0</v>
      </c>
      <c r="X30" s="130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35" t="s">
        <v>759</v>
      </c>
      <c r="B31" s="36" t="s">
        <v>760</v>
      </c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9" t="n">
        <f aca="false">SUM(C31:N31)</f>
        <v>0</v>
      </c>
      <c r="P31" s="40" t="e">
        <f aca="false">AVERAGE(C31:N31)</f>
        <v>#DIV/0!</v>
      </c>
      <c r="Q31" s="28" t="e">
        <f aca="false">P31*0.4</f>
        <v>#DIV/0!</v>
      </c>
      <c r="R31" s="38"/>
      <c r="S31" s="41" t="n">
        <f aca="false">SUM(R31:R31)</f>
        <v>0</v>
      </c>
      <c r="T31" s="42" t="e">
        <f aca="false">AVERAGE(R31:R31)</f>
        <v>#DIV/0!</v>
      </c>
      <c r="U31" s="31" t="e">
        <f aca="false">T31*0.3</f>
        <v>#DIV/0!</v>
      </c>
      <c r="V31" s="43"/>
      <c r="W31" s="93" t="n">
        <f aca="false">V31*0.3</f>
        <v>0</v>
      </c>
      <c r="X31" s="131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761</v>
      </c>
      <c r="B32" s="36" t="s">
        <v>762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75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43"/>
      <c r="W32" s="93" t="n">
        <f aca="false">V32*0.3</f>
        <v>0</v>
      </c>
      <c r="X32" s="127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763</v>
      </c>
      <c r="B33" s="36" t="s">
        <v>764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75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43"/>
      <c r="W33" s="93" t="n">
        <f aca="false">V33*0.3</f>
        <v>0</v>
      </c>
      <c r="X33" s="127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45" t="s">
        <v>765</v>
      </c>
      <c r="B34" s="46" t="s">
        <v>766</v>
      </c>
      <c r="C34" s="47"/>
      <c r="D34" s="82"/>
      <c r="E34" s="82"/>
      <c r="F34" s="82"/>
      <c r="G34" s="82"/>
      <c r="H34" s="82"/>
      <c r="I34" s="82"/>
      <c r="J34" s="82"/>
      <c r="K34" s="82"/>
      <c r="L34" s="82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28" t="e">
        <f aca="false">P34*0.4</f>
        <v>#DIV/0!</v>
      </c>
      <c r="R34" s="48"/>
      <c r="S34" s="51" t="n">
        <f aca="false">SUM(R34:R34)</f>
        <v>0</v>
      </c>
      <c r="T34" s="52" t="e">
        <f aca="false">AVERAGE(R34:R34)</f>
        <v>#DIV/0!</v>
      </c>
      <c r="U34" s="31" t="e">
        <f aca="false">T34*0.3</f>
        <v>#DIV/0!</v>
      </c>
      <c r="V34" s="53"/>
      <c r="W34" s="105" t="n">
        <f aca="false">V34*0.3</f>
        <v>0</v>
      </c>
      <c r="X34" s="55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15" t="s">
        <v>767</v>
      </c>
      <c r="B35" s="116" t="s">
        <v>768</v>
      </c>
      <c r="C35" s="78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6" t="n">
        <f aca="false">SUM(C35:N35)</f>
        <v>0</v>
      </c>
      <c r="P35" s="40" t="e">
        <f aca="false">AVERAGE(C35:N35)</f>
        <v>#DIV/0!</v>
      </c>
      <c r="Q35" s="28" t="e">
        <f aca="false">P35*0.4</f>
        <v>#DIV/0!</v>
      </c>
      <c r="R35" s="77"/>
      <c r="S35" s="41" t="n">
        <f aca="false">SUM(R35:R35)</f>
        <v>0</v>
      </c>
      <c r="T35" s="42" t="e">
        <f aca="false">AVERAGE(R35:R35)</f>
        <v>#DIV/0!</v>
      </c>
      <c r="U35" s="31" t="e">
        <f aca="false">T35*0.3</f>
        <v>#DIV/0!</v>
      </c>
      <c r="V35" s="72"/>
      <c r="W35" s="93" t="n">
        <f aca="false">V35*0.3</f>
        <v>0</v>
      </c>
      <c r="X35" s="131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35" t="s">
        <v>769</v>
      </c>
      <c r="B36" s="36" t="s">
        <v>770</v>
      </c>
      <c r="C36" s="19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8" t="n">
        <f aca="false">SUM(C36:N36)</f>
        <v>0</v>
      </c>
      <c r="P36" s="139" t="e">
        <f aca="false">AVERAGE(C36:N36)</f>
        <v>#DIV/0!</v>
      </c>
      <c r="Q36" s="28" t="e">
        <f aca="false">P36*0.4</f>
        <v>#DIV/0!</v>
      </c>
      <c r="R36" s="133"/>
      <c r="S36" s="41" t="n">
        <f aca="false">SUM(R36:R36)</f>
        <v>0</v>
      </c>
      <c r="T36" s="42" t="e">
        <f aca="false">AVERAGE(R36:R36)</f>
        <v>#DIV/0!</v>
      </c>
      <c r="U36" s="31" t="e">
        <f aca="false">T36*0.3</f>
        <v>#DIV/0!</v>
      </c>
      <c r="V36" s="43"/>
      <c r="W36" s="93" t="n">
        <f aca="false">V36*0.3</f>
        <v>0</v>
      </c>
      <c r="X36" s="127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/>
      <c r="B37" s="36"/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/>
      <c r="P37" s="75"/>
      <c r="Q37" s="56"/>
      <c r="R37" s="38"/>
      <c r="S37" s="95"/>
      <c r="T37" s="96"/>
      <c r="U37" s="57"/>
      <c r="V37" s="43"/>
      <c r="W37" s="98"/>
      <c r="X37" s="127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45"/>
      <c r="B38" s="46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9"/>
      <c r="P38" s="50"/>
      <c r="Q38" s="143"/>
      <c r="R38" s="48"/>
      <c r="S38" s="84"/>
      <c r="T38" s="85"/>
      <c r="U38" s="144"/>
      <c r="V38" s="53"/>
      <c r="W38" s="87"/>
      <c r="X38" s="55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s="1" customFormat="true" ht="12.75" hidden="false" customHeight="true" outlineLevel="0" collapsed="false">
      <c r="A39" s="182" t="s">
        <v>92</v>
      </c>
      <c r="B39" s="182"/>
      <c r="C39" s="182"/>
      <c r="D39" s="182"/>
      <c r="E39" s="182"/>
      <c r="F39" s="182"/>
      <c r="G39" s="182"/>
      <c r="H39" s="182"/>
      <c r="I39" s="182"/>
      <c r="J39" s="110" t="s">
        <v>93</v>
      </c>
      <c r="K39" s="110"/>
      <c r="L39" s="110"/>
      <c r="M39" s="110"/>
      <c r="N39" s="110"/>
      <c r="O39" s="110"/>
      <c r="P39" s="111"/>
      <c r="Q39" s="111"/>
      <c r="R39" s="111"/>
      <c r="S39" s="112" t="s">
        <v>94</v>
      </c>
      <c r="T39" s="112"/>
      <c r="U39" s="113"/>
      <c r="V39" s="113"/>
      <c r="W39" s="113"/>
      <c r="X39" s="113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s="12" customFormat="true" ht="12.75" hidden="false" customHeight="true" outlineLevel="0" collapsed="false">
      <c r="A40" s="183" t="s">
        <v>95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</row>
    <row r="41" s="12" customFormat="true" ht="12.75" hidden="false" customHeight="true" outlineLevel="0" collapsed="false">
      <c r="A41" s="194" t="s">
        <v>96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</row>
    <row r="42" s="12" customFormat="true" ht="16.5" hidden="false" customHeight="true" outlineLevel="0" collapsed="false">
      <c r="A42" s="195"/>
      <c r="B42" s="195"/>
    </row>
    <row r="43" s="12" customFormat="true" ht="18" hidden="false" customHeight="true" outlineLevel="0" collapsed="false">
      <c r="A43" s="195"/>
      <c r="B43" s="195"/>
      <c r="Y43" s="5"/>
      <c r="Z43" s="5"/>
      <c r="AA43" s="5"/>
    </row>
    <row r="44" customFormat="false" ht="18" hidden="false" customHeight="true" outlineLevel="0" collapsed="false">
      <c r="A44" s="184"/>
      <c r="B44" s="184"/>
    </row>
    <row r="45" customFormat="false" ht="16.5" hidden="false" customHeight="false" outlineLevel="0" collapsed="false">
      <c r="A45" s="184"/>
      <c r="B45" s="184"/>
    </row>
    <row r="46" customFormat="false" ht="16.5" hidden="false" customHeight="false" outlineLevel="0" collapsed="false">
      <c r="A46" s="184"/>
      <c r="B46" s="184"/>
    </row>
    <row r="47" customFormat="false" ht="16.5" hidden="false" customHeight="false" outlineLevel="0" collapsed="false">
      <c r="A47" s="184"/>
      <c r="B47" s="18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39:I39"/>
    <mergeCell ref="P39:R39"/>
    <mergeCell ref="S39:T39"/>
    <mergeCell ref="U39:X39"/>
    <mergeCell ref="A40:X40"/>
    <mergeCell ref="A41:X41"/>
  </mergeCells>
  <conditionalFormatting sqref="C6:N38 P6:P38 R6:R38 T6:X38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6:O38 V6:V3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38" type="whole">
      <formula1>0</formula1>
      <formula2>100</formula2>
    </dataValidation>
    <dataValidation allowBlank="true" errorStyle="stop" operator="between" showDropDown="false" showErrorMessage="true" showInputMessage="false" sqref="P6:P3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38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71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772</v>
      </c>
      <c r="B6" s="23" t="s">
        <v>773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774</v>
      </c>
      <c r="B7" s="36" t="s">
        <v>775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43"/>
      <c r="W7" s="9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776</v>
      </c>
      <c r="B8" s="36" t="s">
        <v>777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43"/>
      <c r="W8" s="9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778</v>
      </c>
      <c r="B9" s="36" t="s">
        <v>779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75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43"/>
      <c r="W9" s="93" t="n">
        <f aca="false">V9*0.3</f>
        <v>0</v>
      </c>
      <c r="X9" s="127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780</v>
      </c>
      <c r="B10" s="46" t="s">
        <v>781</v>
      </c>
      <c r="C10" s="47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114" t="n">
        <f aca="false">SUM(C10:N10)</f>
        <v>0</v>
      </c>
      <c r="P10" s="104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53"/>
      <c r="W10" s="105" t="n">
        <f aca="false">V10*0.3</f>
        <v>0</v>
      </c>
      <c r="X10" s="7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782</v>
      </c>
      <c r="B11" s="23" t="s">
        <v>783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784</v>
      </c>
      <c r="B12" s="36" t="s">
        <v>785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43"/>
      <c r="W12" s="9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786</v>
      </c>
      <c r="B13" s="36" t="s">
        <v>787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43"/>
      <c r="W13" s="9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788</v>
      </c>
      <c r="B14" s="36" t="s">
        <v>789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75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43"/>
      <c r="W14" s="93" t="n">
        <f aca="false">V14*0.3</f>
        <v>0</v>
      </c>
      <c r="X14" s="127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790</v>
      </c>
      <c r="B15" s="46" t="s">
        <v>791</v>
      </c>
      <c r="C15" s="47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114" t="n">
        <f aca="false">SUM(C15:N15)</f>
        <v>0</v>
      </c>
      <c r="P15" s="104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53"/>
      <c r="W15" s="105" t="n">
        <f aca="false">V15*0.3</f>
        <v>0</v>
      </c>
      <c r="X15" s="7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792</v>
      </c>
      <c r="B16" s="23" t="s">
        <v>793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794</v>
      </c>
      <c r="B17" s="36" t="s">
        <v>795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43"/>
      <c r="W17" s="9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796</v>
      </c>
      <c r="B18" s="36" t="s">
        <v>797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43"/>
      <c r="W18" s="9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798</v>
      </c>
      <c r="B19" s="36" t="s">
        <v>799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75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43"/>
      <c r="W19" s="93" t="n">
        <f aca="false">V19*0.3</f>
        <v>0</v>
      </c>
      <c r="X19" s="99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800</v>
      </c>
      <c r="B20" s="46" t="s">
        <v>801</v>
      </c>
      <c r="C20" s="47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114" t="n">
        <f aca="false">SUM(C20:N20)</f>
        <v>0</v>
      </c>
      <c r="P20" s="104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53"/>
      <c r="W20" s="105" t="n">
        <f aca="false">V20*0.3</f>
        <v>0</v>
      </c>
      <c r="X20" s="7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802</v>
      </c>
      <c r="B21" s="23" t="s">
        <v>803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804</v>
      </c>
      <c r="B22" s="36" t="s">
        <v>805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43"/>
      <c r="W22" s="9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806</v>
      </c>
      <c r="B23" s="36" t="s">
        <v>807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43"/>
      <c r="W23" s="9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808</v>
      </c>
      <c r="B24" s="36" t="s">
        <v>809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75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43"/>
      <c r="W24" s="93" t="n">
        <f aca="false">V24*0.3</f>
        <v>0</v>
      </c>
      <c r="X24" s="99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810</v>
      </c>
      <c r="B25" s="46" t="s">
        <v>811</v>
      </c>
      <c r="C25" s="47"/>
      <c r="D25" s="48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114" t="n">
        <f aca="false">SUM(C25:N25)</f>
        <v>0</v>
      </c>
      <c r="P25" s="104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53"/>
      <c r="W25" s="105" t="n">
        <f aca="false">V25*0.3</f>
        <v>0</v>
      </c>
      <c r="X25" s="7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812</v>
      </c>
      <c r="B26" s="23" t="s">
        <v>813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814</v>
      </c>
      <c r="B27" s="36" t="s">
        <v>815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43"/>
      <c r="W27" s="9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816</v>
      </c>
      <c r="B28" s="36" t="s">
        <v>817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75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43"/>
      <c r="W28" s="93" t="n">
        <f aca="false">V28*0.3</f>
        <v>0</v>
      </c>
      <c r="X28" s="99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818</v>
      </c>
      <c r="B29" s="36" t="s">
        <v>819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75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43"/>
      <c r="W29" s="93" t="n">
        <f aca="false">V29*0.3</f>
        <v>0</v>
      </c>
      <c r="X29" s="99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820</v>
      </c>
      <c r="B30" s="46" t="s">
        <v>821</v>
      </c>
      <c r="C30" s="81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53"/>
      <c r="W30" s="105" t="n">
        <f aca="false">V30*0.3</f>
        <v>0</v>
      </c>
      <c r="X30" s="7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822</v>
      </c>
      <c r="B31" s="23" t="s">
        <v>823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824</v>
      </c>
      <c r="B32" s="36" t="s">
        <v>825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43"/>
      <c r="W32" s="9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826</v>
      </c>
      <c r="B33" s="36" t="s">
        <v>827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75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43"/>
      <c r="W33" s="93" t="n">
        <f aca="false">V33*0.3</f>
        <v>0</v>
      </c>
      <c r="X33" s="99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828</v>
      </c>
      <c r="B34" s="36" t="s">
        <v>829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75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43"/>
      <c r="W34" s="93" t="n">
        <f aca="false">V34*0.3</f>
        <v>0</v>
      </c>
      <c r="X34" s="99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830</v>
      </c>
      <c r="B35" s="46" t="s">
        <v>669</v>
      </c>
      <c r="C35" s="47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53"/>
      <c r="W35" s="105" t="n">
        <f aca="false">V35*0.3</f>
        <v>0</v>
      </c>
      <c r="X35" s="7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831</v>
      </c>
      <c r="B36" s="23" t="s">
        <v>832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3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 t="s">
        <v>833</v>
      </c>
      <c r="B37" s="36" t="s">
        <v>834</v>
      </c>
      <c r="C37" s="78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6" t="n">
        <f aca="false">SUM(C37:N37)</f>
        <v>0</v>
      </c>
      <c r="P37" s="40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43"/>
      <c r="W37" s="93" t="n">
        <f aca="false">V37*0.3</f>
        <v>0</v>
      </c>
      <c r="X37" s="44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 t="s">
        <v>835</v>
      </c>
      <c r="B38" s="36" t="s">
        <v>836</v>
      </c>
      <c r="C38" s="19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76" t="n">
        <f aca="false">SUM(C38:N38)</f>
        <v>0</v>
      </c>
      <c r="P38" s="40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43"/>
      <c r="W38" s="93" t="n">
        <f aca="false">V38*0.3</f>
        <v>0</v>
      </c>
      <c r="X38" s="44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 t="s">
        <v>837</v>
      </c>
      <c r="B39" s="36" t="s">
        <v>838</v>
      </c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76" t="n">
        <f aca="false">SUM(C39:N39)</f>
        <v>0</v>
      </c>
      <c r="P39" s="40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43"/>
      <c r="W39" s="93" t="n">
        <f aca="false">V39*0.3</f>
        <v>0</v>
      </c>
      <c r="X39" s="4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 t="s">
        <v>839</v>
      </c>
      <c r="B40" s="46" t="s">
        <v>840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53"/>
      <c r="W40" s="105" t="n">
        <f aca="false">V40*0.3</f>
        <v>0</v>
      </c>
      <c r="X40" s="7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841</v>
      </c>
      <c r="B41" s="23" t="s">
        <v>842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3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5" t="s">
        <v>843</v>
      </c>
      <c r="B42" s="36" t="s">
        <v>844</v>
      </c>
      <c r="C42" s="78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6" t="n">
        <f aca="false">SUM(C42:N42)</f>
        <v>0</v>
      </c>
      <c r="P42" s="40" t="e">
        <f aca="false">AVERAGE(C42:N42)</f>
        <v>#DIV/0!</v>
      </c>
      <c r="Q42" s="28" t="e">
        <f aca="false">P42*0.4</f>
        <v>#DIV/0!</v>
      </c>
      <c r="R42" s="38"/>
      <c r="S42" s="41" t="n">
        <f aca="false">SUM(R42:R42)</f>
        <v>0</v>
      </c>
      <c r="T42" s="42" t="e">
        <f aca="false">AVERAGE(R42:R42)</f>
        <v>#DIV/0!</v>
      </c>
      <c r="U42" s="31" t="e">
        <f aca="false">T42*0.3</f>
        <v>#DIV/0!</v>
      </c>
      <c r="V42" s="43"/>
      <c r="W42" s="93" t="n">
        <f aca="false">V42*0.3</f>
        <v>0</v>
      </c>
      <c r="X42" s="44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5" t="s">
        <v>845</v>
      </c>
      <c r="B43" s="36" t="s">
        <v>846</v>
      </c>
      <c r="C43" s="19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76" t="n">
        <f aca="false">SUM(C43:N43)</f>
        <v>0</v>
      </c>
      <c r="P43" s="40" t="e">
        <f aca="false">AVERAGE(C43:N43)</f>
        <v>#DIV/0!</v>
      </c>
      <c r="Q43" s="28" t="e">
        <f aca="false">P43*0.4</f>
        <v>#DIV/0!</v>
      </c>
      <c r="R43" s="38"/>
      <c r="S43" s="41" t="n">
        <f aca="false">SUM(R43:R43)</f>
        <v>0</v>
      </c>
      <c r="T43" s="42" t="e">
        <f aca="false">AVERAGE(R43:R43)</f>
        <v>#DIV/0!</v>
      </c>
      <c r="U43" s="31" t="e">
        <f aca="false">T43*0.3</f>
        <v>#DIV/0!</v>
      </c>
      <c r="V43" s="43"/>
      <c r="W43" s="93" t="n">
        <f aca="false">V43*0.3</f>
        <v>0</v>
      </c>
      <c r="X43" s="44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5" t="s">
        <v>847</v>
      </c>
      <c r="B44" s="36" t="s">
        <v>848</v>
      </c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76" t="n">
        <f aca="false">SUM(C44:N44)</f>
        <v>0</v>
      </c>
      <c r="P44" s="40" t="e">
        <f aca="false">AVERAGE(C44:N44)</f>
        <v>#DIV/0!</v>
      </c>
      <c r="Q44" s="28" t="e">
        <f aca="false">P44*0.4</f>
        <v>#DIV/0!</v>
      </c>
      <c r="R44" s="38"/>
      <c r="S44" s="41" t="n">
        <f aca="false">SUM(R44:R44)</f>
        <v>0</v>
      </c>
      <c r="T44" s="42" t="e">
        <f aca="false">AVERAGE(R44:R44)</f>
        <v>#DIV/0!</v>
      </c>
      <c r="U44" s="31" t="e">
        <f aca="false">T44*0.3</f>
        <v>#DIV/0!</v>
      </c>
      <c r="V44" s="43"/>
      <c r="W44" s="93" t="n">
        <f aca="false">V44*0.3</f>
        <v>0</v>
      </c>
      <c r="X44" s="44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45" t="s">
        <v>849</v>
      </c>
      <c r="B45" s="46" t="s">
        <v>850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28" t="e">
        <f aca="false">P45*0.4</f>
        <v>#DIV/0!</v>
      </c>
      <c r="R45" s="48"/>
      <c r="S45" s="51" t="n">
        <f aca="false">SUM(R45:R45)</f>
        <v>0</v>
      </c>
      <c r="T45" s="52" t="e">
        <f aca="false">AVERAGE(R45:R45)</f>
        <v>#DIV/0!</v>
      </c>
      <c r="U45" s="31" t="e">
        <f aca="false">T45*0.3</f>
        <v>#DIV/0!</v>
      </c>
      <c r="V45" s="53"/>
      <c r="W45" s="105" t="n">
        <f aca="false">V45*0.3</f>
        <v>0</v>
      </c>
      <c r="X45" s="74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22" t="s">
        <v>851</v>
      </c>
      <c r="B46" s="23" t="s">
        <v>852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6" t="n">
        <f aca="false">SUM(C46:N46)</f>
        <v>0</v>
      </c>
      <c r="P46" s="27" t="e">
        <f aca="false">AVERAGE(C46:N46)</f>
        <v>#DIV/0!</v>
      </c>
      <c r="Q46" s="28" t="e">
        <f aca="false">P46*0.4</f>
        <v>#DIV/0!</v>
      </c>
      <c r="R46" s="25"/>
      <c r="S46" s="29" t="n">
        <f aca="false">SUM(R46:R46)</f>
        <v>0</v>
      </c>
      <c r="T46" s="30" t="e">
        <f aca="false">AVERAGE(R46:R46)</f>
        <v>#DIV/0!</v>
      </c>
      <c r="U46" s="31" t="e">
        <f aca="false">T46*0.3</f>
        <v>#DIV/0!</v>
      </c>
      <c r="V46" s="32"/>
      <c r="W46" s="33" t="n">
        <f aca="false">V46*0.3</f>
        <v>0</v>
      </c>
      <c r="X46" s="34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35" t="s">
        <v>853</v>
      </c>
      <c r="B47" s="36" t="s">
        <v>854</v>
      </c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76" t="n">
        <f aca="false">SUM(C47:N47)</f>
        <v>0</v>
      </c>
      <c r="P47" s="40" t="e">
        <f aca="false">AVERAGE(C47:N47)</f>
        <v>#DIV/0!</v>
      </c>
      <c r="Q47" s="28" t="e">
        <f aca="false">P47*0.4</f>
        <v>#DIV/0!</v>
      </c>
      <c r="R47" s="38"/>
      <c r="S47" s="41" t="n">
        <f aca="false">SUM(R47:R47)</f>
        <v>0</v>
      </c>
      <c r="T47" s="42" t="e">
        <f aca="false">AVERAGE(R47:R47)</f>
        <v>#DIV/0!</v>
      </c>
      <c r="U47" s="31" t="e">
        <f aca="false">T47*0.3</f>
        <v>#DIV/0!</v>
      </c>
      <c r="V47" s="43"/>
      <c r="W47" s="93" t="n">
        <f aca="false">V47*0.3</f>
        <v>0</v>
      </c>
      <c r="X47" s="44" t="e">
        <f aca="false">SUM(Q47,U47,W47)</f>
        <v>#DIV/0!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90"/>
      <c r="B48" s="91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9"/>
      <c r="P48" s="75"/>
      <c r="Q48" s="94"/>
      <c r="R48" s="38"/>
      <c r="S48" s="95"/>
      <c r="T48" s="96"/>
      <c r="U48" s="196"/>
      <c r="V48" s="163"/>
      <c r="W48" s="98"/>
      <c r="X48" s="127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197"/>
      <c r="B49" s="198"/>
      <c r="C49" s="122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199"/>
      <c r="P49" s="200"/>
      <c r="Q49" s="201"/>
      <c r="R49" s="38"/>
      <c r="S49" s="202"/>
      <c r="T49" s="203"/>
      <c r="U49" s="204"/>
      <c r="V49" s="205"/>
      <c r="W49" s="206"/>
      <c r="X49" s="207"/>
    </row>
    <row r="50" customFormat="false" ht="12.75" hidden="false" customHeight="true" outlineLevel="0" collapsed="false">
      <c r="A50" s="208"/>
      <c r="B50" s="209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210"/>
      <c r="P50" s="211"/>
      <c r="Q50" s="212"/>
      <c r="R50" s="48"/>
      <c r="S50" s="213"/>
      <c r="T50" s="214"/>
      <c r="U50" s="215"/>
      <c r="V50" s="216"/>
      <c r="W50" s="217"/>
      <c r="X50" s="218"/>
    </row>
    <row r="51" s="1" customFormat="true" ht="12.75" hidden="false" customHeight="true" outlineLevel="0" collapsed="false">
      <c r="A51" s="182" t="s">
        <v>92</v>
      </c>
      <c r="B51" s="182"/>
      <c r="C51" s="182"/>
      <c r="D51" s="182"/>
      <c r="E51" s="182"/>
      <c r="F51" s="182"/>
      <c r="G51" s="182"/>
      <c r="H51" s="182"/>
      <c r="I51" s="182"/>
      <c r="J51" s="110" t="s">
        <v>93</v>
      </c>
      <c r="K51" s="110"/>
      <c r="L51" s="110"/>
      <c r="M51" s="110"/>
      <c r="N51" s="110"/>
      <c r="O51" s="110"/>
      <c r="P51" s="111"/>
      <c r="Q51" s="111"/>
      <c r="R51" s="111"/>
      <c r="S51" s="112" t="s">
        <v>94</v>
      </c>
      <c r="T51" s="112"/>
      <c r="U51" s="113"/>
      <c r="V51" s="113"/>
      <c r="W51" s="113"/>
      <c r="X51" s="113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s="12" customFormat="true" ht="12.75" hidden="false" customHeight="true" outlineLevel="0" collapsed="false">
      <c r="A52" s="183" t="s">
        <v>95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</row>
    <row r="53" s="12" customFormat="true" ht="12.75" hidden="false" customHeight="true" outlineLevel="0" collapsed="false">
      <c r="A53" s="194" t="s">
        <v>96</v>
      </c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</row>
    <row r="54" s="12" customFormat="true" ht="16.5" hidden="false" customHeight="true" outlineLevel="0" collapsed="false"/>
    <row r="55" s="12" customFormat="true" ht="18" hidden="false" customHeight="true" outlineLevel="0" collapsed="false">
      <c r="Y55" s="5"/>
      <c r="Z55" s="5"/>
      <c r="AA55" s="5"/>
    </row>
    <row r="56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P6:P50 R6:R50 T6:X50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1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55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5" t="s">
        <v>3</v>
      </c>
      <c r="B2" s="65"/>
      <c r="C2" s="219" t="s">
        <v>4</v>
      </c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5"/>
      <c r="B3" s="65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5"/>
      <c r="B4" s="65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5"/>
      <c r="B5" s="65"/>
      <c r="C5" s="220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1" t="s">
        <v>856</v>
      </c>
      <c r="B6" s="222" t="s">
        <v>857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223" t="s">
        <v>858</v>
      </c>
      <c r="B7" s="224" t="s">
        <v>859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223" t="s">
        <v>860</v>
      </c>
      <c r="B8" s="224" t="s">
        <v>861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223" t="s">
        <v>862</v>
      </c>
      <c r="B9" s="224" t="s">
        <v>863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225" t="s">
        <v>864</v>
      </c>
      <c r="B10" s="226" t="s">
        <v>86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1" t="s">
        <v>866</v>
      </c>
      <c r="B11" s="222" t="s">
        <v>867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223" t="s">
        <v>868</v>
      </c>
      <c r="B12" s="224" t="s">
        <v>869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223" t="s">
        <v>870</v>
      </c>
      <c r="B13" s="224" t="s">
        <v>871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223" t="s">
        <v>872</v>
      </c>
      <c r="B14" s="224" t="s">
        <v>873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225" t="s">
        <v>874</v>
      </c>
      <c r="B15" s="226" t="s">
        <v>87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7" t="s">
        <v>876</v>
      </c>
      <c r="B16" s="228" t="s">
        <v>877</v>
      </c>
      <c r="C16" s="78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6" t="n">
        <f aca="false">SUM(C16:N16)</f>
        <v>0</v>
      </c>
      <c r="P16" s="40" t="e">
        <f aca="false">AVERAGE(C16:N16)</f>
        <v>#DIV/0!</v>
      </c>
      <c r="Q16" s="28" t="e">
        <f aca="false">P16*0.4</f>
        <v>#DIV/0!</v>
      </c>
      <c r="R16" s="77"/>
      <c r="S16" s="41" t="n">
        <f aca="false">SUM(R16:R16)</f>
        <v>0</v>
      </c>
      <c r="T16" s="42" t="e">
        <f aca="false">AVERAGE(R16:R16)</f>
        <v>#DIV/0!</v>
      </c>
      <c r="U16" s="31" t="e">
        <f aca="false">T16*0.3</f>
        <v>#DIV/0!</v>
      </c>
      <c r="V16" s="72"/>
      <c r="W16" s="93" t="n">
        <f aca="false">V16*0.3</f>
        <v>0</v>
      </c>
      <c r="X16" s="4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223" t="s">
        <v>878</v>
      </c>
      <c r="B17" s="224" t="s">
        <v>879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223" t="s">
        <v>880</v>
      </c>
      <c r="B18" s="224" t="s">
        <v>881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223" t="s">
        <v>882</v>
      </c>
      <c r="B19" s="224" t="s">
        <v>883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72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229"/>
      <c r="B20" s="230"/>
      <c r="C20" s="231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143"/>
      <c r="R20" s="48"/>
      <c r="S20" s="84"/>
      <c r="T20" s="85"/>
      <c r="U20" s="144"/>
      <c r="V20" s="53"/>
      <c r="W20" s="87"/>
      <c r="X20" s="88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s="12" customFormat="true" ht="18" hidden="false" customHeight="true" outlineLevel="0" collapsed="false">
      <c r="A21" s="89" t="s">
        <v>92</v>
      </c>
      <c r="B21" s="89"/>
      <c r="C21" s="89"/>
      <c r="D21" s="89"/>
      <c r="E21" s="89"/>
      <c r="F21" s="89"/>
      <c r="G21" s="89"/>
      <c r="H21" s="89"/>
      <c r="I21" s="89"/>
      <c r="J21" s="59" t="s">
        <v>93</v>
      </c>
      <c r="K21" s="59"/>
      <c r="L21" s="59"/>
      <c r="M21" s="59"/>
      <c r="N21" s="59"/>
      <c r="O21" s="59"/>
      <c r="P21" s="60"/>
      <c r="Q21" s="60"/>
      <c r="R21" s="60"/>
      <c r="S21" s="61" t="s">
        <v>94</v>
      </c>
      <c r="T21" s="61"/>
      <c r="U21" s="62"/>
      <c r="V21" s="62"/>
      <c r="W21" s="62"/>
      <c r="X21" s="62"/>
      <c r="Y21" s="5"/>
      <c r="Z21" s="5"/>
      <c r="AA21" s="5"/>
    </row>
    <row r="22" customFormat="false" ht="18" hidden="false" customHeight="true" outlineLevel="0" collapsed="false">
      <c r="A22" s="63" t="s">
        <v>95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</row>
    <row r="23" customFormat="false" ht="16.5" hidden="false" customHeight="false" outlineLevel="0" collapsed="false">
      <c r="A23" s="64" t="s">
        <v>96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1:I21"/>
    <mergeCell ref="P21:R21"/>
    <mergeCell ref="S21:T21"/>
    <mergeCell ref="U21:X21"/>
    <mergeCell ref="A22:X22"/>
    <mergeCell ref="A23:X23"/>
  </mergeCells>
  <conditionalFormatting sqref="C6:N20 P6:P20 R6:R20 T6:X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6:O20 V6:V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:U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7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84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5" t="s">
        <v>3</v>
      </c>
      <c r="B2" s="65"/>
      <c r="C2" s="219" t="s">
        <v>4</v>
      </c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5"/>
      <c r="B3" s="65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5"/>
      <c r="B4" s="65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5"/>
      <c r="B5" s="65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885</v>
      </c>
      <c r="B6" s="23" t="s">
        <v>886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BA6" s="232"/>
    </row>
    <row r="7" customFormat="false" ht="12.75" hidden="false" customHeight="true" outlineLevel="0" collapsed="false">
      <c r="A7" s="35" t="s">
        <v>887</v>
      </c>
      <c r="B7" s="36" t="s">
        <v>888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889</v>
      </c>
      <c r="B8" s="36" t="s">
        <v>890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891</v>
      </c>
      <c r="B9" s="36" t="s">
        <v>892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T9" s="232"/>
      <c r="AY9" s="232"/>
    </row>
    <row r="10" customFormat="false" ht="12.75" hidden="false" customHeight="true" outlineLevel="0" collapsed="false">
      <c r="A10" s="45" t="s">
        <v>893</v>
      </c>
      <c r="B10" s="46" t="s">
        <v>894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895</v>
      </c>
      <c r="B11" s="23" t="s">
        <v>896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897</v>
      </c>
      <c r="B12" s="36" t="s">
        <v>898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899</v>
      </c>
      <c r="B13" s="36" t="s">
        <v>900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901</v>
      </c>
      <c r="B14" s="36" t="s">
        <v>902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903</v>
      </c>
      <c r="B15" s="46" t="s">
        <v>904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905</v>
      </c>
      <c r="B16" s="23" t="s">
        <v>906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907</v>
      </c>
      <c r="B17" s="36" t="s">
        <v>908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909</v>
      </c>
      <c r="B18" s="36" t="s">
        <v>910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/>
      <c r="B19" s="36"/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/>
      <c r="P19" s="40"/>
      <c r="Q19" s="56"/>
      <c r="R19" s="38"/>
      <c r="S19" s="41"/>
      <c r="T19" s="42"/>
      <c r="U19" s="57"/>
      <c r="V19" s="72"/>
      <c r="W19" s="33"/>
      <c r="X19" s="44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/>
      <c r="B20" s="46"/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83"/>
      <c r="R20" s="48"/>
      <c r="S20" s="51"/>
      <c r="T20" s="52"/>
      <c r="U20" s="86"/>
      <c r="V20" s="73"/>
      <c r="W20" s="54"/>
      <c r="X20" s="55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/>
      <c r="B21" s="23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27"/>
      <c r="Q21" s="28"/>
      <c r="R21" s="25"/>
      <c r="S21" s="29"/>
      <c r="T21" s="30"/>
      <c r="U21" s="31"/>
      <c r="V21" s="32"/>
      <c r="W21" s="33"/>
      <c r="X21" s="44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/>
      <c r="B22" s="36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40"/>
      <c r="Q22" s="56"/>
      <c r="R22" s="38"/>
      <c r="S22" s="41"/>
      <c r="T22" s="42"/>
      <c r="U22" s="57"/>
      <c r="V22" s="72"/>
      <c r="W22" s="33"/>
      <c r="X22" s="44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s="12" customFormat="true" ht="16.5" hidden="false" customHeight="true" outlineLevel="0" collapsed="false">
      <c r="A23" s="35"/>
      <c r="B23" s="36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/>
      <c r="P23" s="40"/>
      <c r="Q23" s="56"/>
      <c r="R23" s="38"/>
      <c r="S23" s="41"/>
      <c r="T23" s="42"/>
      <c r="U23" s="57"/>
      <c r="V23" s="72"/>
      <c r="W23" s="33"/>
      <c r="X23" s="44"/>
    </row>
    <row r="24" s="12" customFormat="true" ht="18" hidden="false" customHeight="true" outlineLevel="0" collapsed="false">
      <c r="A24" s="89" t="s">
        <v>92</v>
      </c>
      <c r="B24" s="89"/>
      <c r="C24" s="89"/>
      <c r="D24" s="89"/>
      <c r="E24" s="89"/>
      <c r="F24" s="89"/>
      <c r="G24" s="89"/>
      <c r="H24" s="89"/>
      <c r="I24" s="89"/>
      <c r="J24" s="59" t="s">
        <v>93</v>
      </c>
      <c r="K24" s="59"/>
      <c r="L24" s="59"/>
      <c r="M24" s="59"/>
      <c r="N24" s="59"/>
      <c r="O24" s="59"/>
      <c r="P24" s="60"/>
      <c r="Q24" s="60"/>
      <c r="R24" s="60"/>
      <c r="S24" s="61" t="s">
        <v>94</v>
      </c>
      <c r="T24" s="61"/>
      <c r="U24" s="62"/>
      <c r="V24" s="62"/>
      <c r="W24" s="62"/>
      <c r="X24" s="62"/>
      <c r="Y24" s="5"/>
      <c r="Z24" s="5"/>
      <c r="AA24" s="5"/>
    </row>
    <row r="25" customFormat="false" ht="18" hidden="false" customHeight="true" outlineLevel="0" collapsed="false">
      <c r="A25" s="63" t="s">
        <v>9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</row>
    <row r="26" customFormat="false" ht="16.5" hidden="false" customHeight="false" outlineLevel="0" collapsed="false">
      <c r="A26" s="64" t="s">
        <v>9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</row>
    <row r="27" customFormat="false" ht="16.5" hidden="false" customHeight="false" outlineLevel="0" collapsed="false">
      <c r="BA27" s="232"/>
    </row>
    <row r="30" customFormat="false" ht="16.5" hidden="false" customHeight="false" outlineLevel="0" collapsed="false">
      <c r="AT30" s="232"/>
      <c r="AY30" s="23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4:I24"/>
    <mergeCell ref="P24:R24"/>
    <mergeCell ref="S24:T24"/>
    <mergeCell ref="U24:X24"/>
    <mergeCell ref="A25:X25"/>
    <mergeCell ref="A26:X26"/>
  </mergeCells>
  <conditionalFormatting sqref="C6:N23 P6:P23 R6:R23 T6:X23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23 V6:V23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3" type="whole">
      <formula1>0</formula1>
      <formula2>100</formula2>
    </dataValidation>
    <dataValidation allowBlank="true" errorStyle="stop" operator="between" showDropDown="false" showErrorMessage="true" showInputMessage="false" sqref="P6:P23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3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9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5" t="s">
        <v>3</v>
      </c>
      <c r="B2" s="65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5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5"/>
      <c r="B4" s="65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5"/>
      <c r="B5" s="65"/>
      <c r="C5" s="67" t="n">
        <v>1</v>
      </c>
      <c r="D5" s="68" t="n">
        <v>2</v>
      </c>
      <c r="E5" s="68" t="n">
        <v>3</v>
      </c>
      <c r="F5" s="68" t="n">
        <v>4</v>
      </c>
      <c r="G5" s="68" t="n">
        <v>5</v>
      </c>
      <c r="H5" s="68" t="n">
        <v>6</v>
      </c>
      <c r="I5" s="68" t="n">
        <v>7</v>
      </c>
      <c r="J5" s="68" t="n">
        <v>8</v>
      </c>
      <c r="K5" s="68" t="n">
        <v>9</v>
      </c>
      <c r="L5" s="68" t="n">
        <v>10</v>
      </c>
      <c r="M5" s="68" t="n">
        <v>11</v>
      </c>
      <c r="N5" s="68" t="n">
        <v>12</v>
      </c>
      <c r="O5" s="69" t="s">
        <v>7</v>
      </c>
      <c r="P5" s="70" t="s">
        <v>8</v>
      </c>
      <c r="Q5" s="71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98</v>
      </c>
      <c r="B6" s="23" t="s">
        <v>99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100</v>
      </c>
      <c r="B7" s="36" t="s">
        <v>101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102</v>
      </c>
      <c r="B8" s="36" t="s">
        <v>103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104</v>
      </c>
      <c r="B9" s="36" t="s">
        <v>105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106</v>
      </c>
      <c r="B10" s="46" t="s">
        <v>107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7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108</v>
      </c>
      <c r="B11" s="23" t="s">
        <v>109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110</v>
      </c>
      <c r="B12" s="36" t="s">
        <v>111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112</v>
      </c>
      <c r="B13" s="36" t="s">
        <v>113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114</v>
      </c>
      <c r="B14" s="36" t="s">
        <v>115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116</v>
      </c>
      <c r="B15" s="46" t="s">
        <v>117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7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118</v>
      </c>
      <c r="B16" s="23" t="s">
        <v>119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120</v>
      </c>
      <c r="B17" s="36" t="s">
        <v>121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122</v>
      </c>
      <c r="B18" s="36" t="s">
        <v>123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124</v>
      </c>
      <c r="B19" s="36" t="s">
        <v>125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72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126</v>
      </c>
      <c r="B20" s="46" t="s">
        <v>127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73"/>
      <c r="W20" s="54" t="n">
        <f aca="false">V20*0.3</f>
        <v>0</v>
      </c>
      <c r="X20" s="7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128</v>
      </c>
      <c r="B21" s="23" t="s">
        <v>129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130</v>
      </c>
      <c r="B22" s="36" t="s">
        <v>131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72"/>
      <c r="W22" s="3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132</v>
      </c>
      <c r="B23" s="36" t="s">
        <v>133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72"/>
      <c r="W23" s="3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134</v>
      </c>
      <c r="B24" s="36" t="s">
        <v>135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72"/>
      <c r="W24" s="33" t="n">
        <f aca="false">V24*0.3</f>
        <v>0</v>
      </c>
      <c r="X24" s="4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136</v>
      </c>
      <c r="B25" s="46" t="s">
        <v>137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73"/>
      <c r="W25" s="54" t="n">
        <f aca="false">V25*0.3</f>
        <v>0</v>
      </c>
      <c r="X25" s="7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138</v>
      </c>
      <c r="B26" s="23" t="s">
        <v>139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140</v>
      </c>
      <c r="B27" s="36" t="s">
        <v>141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72"/>
      <c r="W27" s="3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142</v>
      </c>
      <c r="B28" s="36" t="s">
        <v>143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40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72"/>
      <c r="W28" s="33" t="n">
        <f aca="false">V28*0.3</f>
        <v>0</v>
      </c>
      <c r="X28" s="44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144</v>
      </c>
      <c r="B29" s="36" t="s">
        <v>145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75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72"/>
      <c r="W29" s="33" t="n">
        <f aca="false">V29*0.3</f>
        <v>0</v>
      </c>
      <c r="X29" s="44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146</v>
      </c>
      <c r="B30" s="46" t="s">
        <v>147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73"/>
      <c r="W30" s="54" t="n">
        <f aca="false">V30*0.3</f>
        <v>0</v>
      </c>
      <c r="X30" s="7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148</v>
      </c>
      <c r="B31" s="23" t="s">
        <v>149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150</v>
      </c>
      <c r="B32" s="36" t="s">
        <v>151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72"/>
      <c r="W32" s="3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152</v>
      </c>
      <c r="B33" s="36" t="s">
        <v>153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76" t="n">
        <f aca="false">SUM(C33:N33)</f>
        <v>0</v>
      </c>
      <c r="P33" s="40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72"/>
      <c r="W33" s="33" t="n">
        <f aca="false">V33*0.3</f>
        <v>0</v>
      </c>
      <c r="X33" s="44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154</v>
      </c>
      <c r="B34" s="36" t="s">
        <v>155</v>
      </c>
      <c r="C34" s="37"/>
      <c r="D34" s="38"/>
      <c r="E34" s="38"/>
      <c r="F34" s="38"/>
      <c r="G34" s="38"/>
      <c r="H34" s="38"/>
      <c r="I34" s="37"/>
      <c r="J34" s="38"/>
      <c r="K34" s="38"/>
      <c r="L34" s="38"/>
      <c r="M34" s="38"/>
      <c r="N34" s="77"/>
      <c r="O34" s="39" t="n">
        <f aca="false">SUM(C34:N34)</f>
        <v>0</v>
      </c>
      <c r="P34" s="40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72"/>
      <c r="W34" s="33" t="n">
        <f aca="false">V34*0.3</f>
        <v>0</v>
      </c>
      <c r="X34" s="44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156</v>
      </c>
      <c r="B35" s="46" t="s">
        <v>157</v>
      </c>
      <c r="C35" s="47"/>
      <c r="D35" s="48"/>
      <c r="E35" s="48"/>
      <c r="F35" s="48"/>
      <c r="G35" s="48"/>
      <c r="H35" s="48"/>
      <c r="I35" s="47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73"/>
      <c r="W35" s="54" t="n">
        <f aca="false">V35*0.3</f>
        <v>0</v>
      </c>
      <c r="X35" s="7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158</v>
      </c>
      <c r="B36" s="23" t="s">
        <v>159</v>
      </c>
      <c r="C36" s="24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3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 t="s">
        <v>160</v>
      </c>
      <c r="B37" s="36" t="s">
        <v>161</v>
      </c>
      <c r="C37" s="78"/>
      <c r="D37" s="77"/>
      <c r="E37" s="38"/>
      <c r="F37" s="38"/>
      <c r="G37" s="38"/>
      <c r="H37" s="38"/>
      <c r="I37" s="37"/>
      <c r="J37" s="38"/>
      <c r="K37" s="38"/>
      <c r="L37" s="38"/>
      <c r="M37" s="38"/>
      <c r="N37" s="38"/>
      <c r="O37" s="76" t="n">
        <f aca="false">SUM(C37:N37)</f>
        <v>0</v>
      </c>
      <c r="P37" s="40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72"/>
      <c r="W37" s="33" t="n">
        <f aca="false">V37*0.3</f>
        <v>0</v>
      </c>
      <c r="X37" s="44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 t="s">
        <v>162</v>
      </c>
      <c r="B38" s="36" t="s">
        <v>163</v>
      </c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76" t="n">
        <f aca="false">SUM(C38:N38)</f>
        <v>0</v>
      </c>
      <c r="P38" s="40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72"/>
      <c r="W38" s="33" t="n">
        <f aca="false">V38*0.3</f>
        <v>0</v>
      </c>
      <c r="X38" s="44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 t="s">
        <v>164</v>
      </c>
      <c r="B39" s="36" t="s">
        <v>165</v>
      </c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76" t="n">
        <f aca="false">SUM(C39:N39)</f>
        <v>0</v>
      </c>
      <c r="P39" s="40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72"/>
      <c r="W39" s="33" t="n">
        <f aca="false">V39*0.3</f>
        <v>0</v>
      </c>
      <c r="X39" s="4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 t="s">
        <v>166</v>
      </c>
      <c r="B40" s="46" t="s">
        <v>167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73"/>
      <c r="W40" s="54" t="n">
        <f aca="false">V40*0.3</f>
        <v>0</v>
      </c>
      <c r="X40" s="7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168</v>
      </c>
      <c r="B41" s="23" t="s">
        <v>169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3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5" t="s">
        <v>170</v>
      </c>
      <c r="B42" s="36" t="s">
        <v>171</v>
      </c>
      <c r="C42" s="37"/>
      <c r="D42" s="38"/>
      <c r="E42" s="38"/>
      <c r="F42" s="38"/>
      <c r="G42" s="38"/>
      <c r="H42" s="38"/>
      <c r="I42" s="37"/>
      <c r="J42" s="38"/>
      <c r="K42" s="38"/>
      <c r="L42" s="38"/>
      <c r="M42" s="38"/>
      <c r="N42" s="38"/>
      <c r="O42" s="76" t="n">
        <f aca="false">SUM(C42:N42)</f>
        <v>0</v>
      </c>
      <c r="P42" s="40" t="e">
        <f aca="false">AVERAGE(C42:N42)</f>
        <v>#DIV/0!</v>
      </c>
      <c r="Q42" s="28" t="e">
        <f aca="false">P42*0.4</f>
        <v>#DIV/0!</v>
      </c>
      <c r="R42" s="38"/>
      <c r="S42" s="41" t="n">
        <f aca="false">SUM(R42:R42)</f>
        <v>0</v>
      </c>
      <c r="T42" s="42" t="e">
        <f aca="false">AVERAGE(R42:R42)</f>
        <v>#DIV/0!</v>
      </c>
      <c r="U42" s="31" t="e">
        <f aca="false">T42*0.3</f>
        <v>#DIV/0!</v>
      </c>
      <c r="V42" s="72"/>
      <c r="W42" s="33" t="n">
        <f aca="false">V42*0.3</f>
        <v>0</v>
      </c>
      <c r="X42" s="44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5" t="s">
        <v>172</v>
      </c>
      <c r="B43" s="36" t="s">
        <v>173</v>
      </c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76" t="n">
        <f aca="false">SUM(C43:N43)</f>
        <v>0</v>
      </c>
      <c r="P43" s="40" t="e">
        <f aca="false">AVERAGE(C43:N43)</f>
        <v>#DIV/0!</v>
      </c>
      <c r="Q43" s="28" t="e">
        <f aca="false">P43*0.4</f>
        <v>#DIV/0!</v>
      </c>
      <c r="R43" s="38"/>
      <c r="S43" s="41" t="n">
        <f aca="false">SUM(R43:R43)</f>
        <v>0</v>
      </c>
      <c r="T43" s="42" t="e">
        <f aca="false">AVERAGE(R43:R43)</f>
        <v>#DIV/0!</v>
      </c>
      <c r="U43" s="31" t="e">
        <f aca="false">T43*0.3</f>
        <v>#DIV/0!</v>
      </c>
      <c r="V43" s="72"/>
      <c r="W43" s="33" t="n">
        <f aca="false">V43*0.3</f>
        <v>0</v>
      </c>
      <c r="X43" s="44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5" t="s">
        <v>174</v>
      </c>
      <c r="B44" s="36" t="s">
        <v>175</v>
      </c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76" t="n">
        <f aca="false">SUM(C44:N44)</f>
        <v>0</v>
      </c>
      <c r="P44" s="40" t="e">
        <f aca="false">AVERAGE(C44:N44)</f>
        <v>#DIV/0!</v>
      </c>
      <c r="Q44" s="28" t="e">
        <f aca="false">P44*0.4</f>
        <v>#DIV/0!</v>
      </c>
      <c r="R44" s="38"/>
      <c r="S44" s="41" t="n">
        <f aca="false">SUM(R44:R44)</f>
        <v>0</v>
      </c>
      <c r="T44" s="42" t="e">
        <f aca="false">AVERAGE(R44:R44)</f>
        <v>#DIV/0!</v>
      </c>
      <c r="U44" s="31" t="e">
        <f aca="false">T44*0.3</f>
        <v>#DIV/0!</v>
      </c>
      <c r="V44" s="72"/>
      <c r="W44" s="33" t="n">
        <f aca="false">V44*0.3</f>
        <v>0</v>
      </c>
      <c r="X44" s="44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79"/>
      <c r="B45" s="80"/>
      <c r="C45" s="81"/>
      <c r="D45" s="82"/>
      <c r="E45" s="82"/>
      <c r="F45" s="82"/>
      <c r="G45" s="82"/>
      <c r="H45" s="82"/>
      <c r="I45" s="81"/>
      <c r="J45" s="82"/>
      <c r="K45" s="82"/>
      <c r="L45" s="82"/>
      <c r="M45" s="82"/>
      <c r="N45" s="48"/>
      <c r="O45" s="49"/>
      <c r="P45" s="50"/>
      <c r="Q45" s="83"/>
      <c r="R45" s="48"/>
      <c r="S45" s="84"/>
      <c r="T45" s="85"/>
      <c r="U45" s="86"/>
      <c r="V45" s="53"/>
      <c r="W45" s="87"/>
      <c r="X45" s="88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2.75" hidden="false" customHeight="true" outlineLevel="0" collapsed="false">
      <c r="A46" s="89" t="s">
        <v>92</v>
      </c>
      <c r="B46" s="89"/>
      <c r="C46" s="89"/>
      <c r="D46" s="89"/>
      <c r="E46" s="89"/>
      <c r="F46" s="89"/>
      <c r="G46" s="89"/>
      <c r="H46" s="89"/>
      <c r="I46" s="89"/>
      <c r="J46" s="59" t="s">
        <v>93</v>
      </c>
      <c r="K46" s="59"/>
      <c r="L46" s="59"/>
      <c r="M46" s="59"/>
      <c r="N46" s="59"/>
      <c r="O46" s="59"/>
      <c r="P46" s="60"/>
      <c r="Q46" s="60"/>
      <c r="R46" s="60"/>
      <c r="S46" s="61" t="s">
        <v>94</v>
      </c>
      <c r="T46" s="61"/>
      <c r="U46" s="62"/>
      <c r="V46" s="62"/>
      <c r="W46" s="62"/>
      <c r="X46" s="62"/>
    </row>
    <row r="47" s="12" customFormat="true" ht="12.75" hidden="false" customHeight="true" outlineLevel="0" collapsed="false">
      <c r="A47" s="63" t="s">
        <v>95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</row>
    <row r="48" s="12" customFormat="true" ht="16.5" hidden="false" customHeight="true" outlineLevel="0" collapsed="false">
      <c r="A48" s="64" t="s">
        <v>9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</row>
    <row r="49" s="12" customFormat="true" ht="16.5" hidden="false" customHeight="true" outlineLevel="0" collapsed="false"/>
    <row r="50" s="12" customFormat="true" ht="18" hidden="false" customHeight="true" outlineLevel="0" collapsed="false">
      <c r="Y50" s="5"/>
      <c r="Z50" s="5"/>
      <c r="AA50" s="5"/>
    </row>
    <row r="51" s="12" customFormat="tru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1.36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76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177</v>
      </c>
      <c r="B6" s="23" t="s">
        <v>178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179</v>
      </c>
      <c r="B7" s="36" t="s">
        <v>180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181</v>
      </c>
      <c r="B8" s="36" t="s">
        <v>182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183</v>
      </c>
      <c r="B9" s="36" t="s">
        <v>184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185</v>
      </c>
      <c r="B10" s="46" t="s">
        <v>186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187</v>
      </c>
      <c r="B11" s="23" t="s">
        <v>188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189</v>
      </c>
      <c r="B12" s="36" t="s">
        <v>190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191</v>
      </c>
      <c r="B13" s="36" t="s">
        <v>192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193</v>
      </c>
      <c r="B14" s="36" t="s">
        <v>194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195</v>
      </c>
      <c r="B15" s="46" t="s">
        <v>196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197</v>
      </c>
      <c r="B16" s="23" t="s">
        <v>198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199</v>
      </c>
      <c r="B17" s="36" t="s">
        <v>200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201</v>
      </c>
      <c r="B18" s="36" t="s">
        <v>202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203</v>
      </c>
      <c r="B19" s="36" t="s">
        <v>204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72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205</v>
      </c>
      <c r="B20" s="46" t="s">
        <v>206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73"/>
      <c r="W20" s="54" t="n">
        <f aca="false">V20*0.3</f>
        <v>0</v>
      </c>
      <c r="X20" s="55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207</v>
      </c>
      <c r="B21" s="23" t="s">
        <v>208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209</v>
      </c>
      <c r="B22" s="36" t="s">
        <v>210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72"/>
      <c r="W22" s="3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211</v>
      </c>
      <c r="B23" s="36" t="s">
        <v>212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72"/>
      <c r="W23" s="3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213</v>
      </c>
      <c r="B24" s="36" t="s">
        <v>214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72"/>
      <c r="W24" s="33" t="n">
        <f aca="false">V24*0.3</f>
        <v>0</v>
      </c>
      <c r="X24" s="4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215</v>
      </c>
      <c r="B25" s="46" t="s">
        <v>216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73"/>
      <c r="W25" s="54" t="n">
        <f aca="false">V25*0.3</f>
        <v>0</v>
      </c>
      <c r="X25" s="55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217</v>
      </c>
      <c r="B26" s="23" t="s">
        <v>218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219</v>
      </c>
      <c r="B27" s="36" t="s">
        <v>220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72"/>
      <c r="W27" s="3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221</v>
      </c>
      <c r="B28" s="36" t="s">
        <v>222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40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72"/>
      <c r="W28" s="33" t="n">
        <f aca="false">V28*0.3</f>
        <v>0</v>
      </c>
      <c r="X28" s="44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223</v>
      </c>
      <c r="B29" s="36" t="s">
        <v>224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72"/>
      <c r="W29" s="33" t="n">
        <f aca="false">V29*0.3</f>
        <v>0</v>
      </c>
      <c r="X29" s="44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225</v>
      </c>
      <c r="B30" s="46" t="s">
        <v>226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73"/>
      <c r="W30" s="54" t="n">
        <f aca="false">V30*0.3</f>
        <v>0</v>
      </c>
      <c r="X30" s="55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227</v>
      </c>
      <c r="B31" s="23" t="s">
        <v>228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229</v>
      </c>
      <c r="B32" s="36" t="s">
        <v>230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72"/>
      <c r="W32" s="3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231</v>
      </c>
      <c r="B33" s="36" t="s">
        <v>232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40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72"/>
      <c r="W33" s="33" t="n">
        <f aca="false">V33*0.3</f>
        <v>0</v>
      </c>
      <c r="X33" s="44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233</v>
      </c>
      <c r="B34" s="36" t="s">
        <v>234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72"/>
      <c r="W34" s="33" t="n">
        <f aca="false">V34*0.3</f>
        <v>0</v>
      </c>
      <c r="X34" s="44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235</v>
      </c>
      <c r="B35" s="46" t="s">
        <v>236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73"/>
      <c r="W35" s="54" t="n">
        <f aca="false">V35*0.3</f>
        <v>0</v>
      </c>
      <c r="X35" s="55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237</v>
      </c>
      <c r="B36" s="23" t="s">
        <v>238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3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 t="s">
        <v>239</v>
      </c>
      <c r="B37" s="36" t="s">
        <v>240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  <c r="P37" s="40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72"/>
      <c r="W37" s="33" t="n">
        <f aca="false">V37*0.3</f>
        <v>0</v>
      </c>
      <c r="X37" s="44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 t="s">
        <v>241</v>
      </c>
      <c r="B38" s="36" t="s">
        <v>242</v>
      </c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 t="n">
        <f aca="false">SUM(C38:N38)</f>
        <v>0</v>
      </c>
      <c r="P38" s="40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72"/>
      <c r="W38" s="33" t="n">
        <f aca="false">V38*0.3</f>
        <v>0</v>
      </c>
      <c r="X38" s="44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 t="s">
        <v>243</v>
      </c>
      <c r="B39" s="36" t="s">
        <v>244</v>
      </c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 t="n">
        <f aca="false">SUM(C39:N39)</f>
        <v>0</v>
      </c>
      <c r="P39" s="40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72"/>
      <c r="W39" s="33" t="n">
        <f aca="false">V39*0.3</f>
        <v>0</v>
      </c>
      <c r="X39" s="4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 t="s">
        <v>245</v>
      </c>
      <c r="B40" s="46" t="s">
        <v>246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73"/>
      <c r="W40" s="54" t="n">
        <f aca="false">V40*0.3</f>
        <v>0</v>
      </c>
      <c r="X40" s="55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247</v>
      </c>
      <c r="B41" s="23" t="s">
        <v>248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3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5" t="s">
        <v>249</v>
      </c>
      <c r="B42" s="36" t="s">
        <v>250</v>
      </c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9" t="n">
        <f aca="false">SUM(C42:N42)</f>
        <v>0</v>
      </c>
      <c r="P42" s="40" t="e">
        <f aca="false">AVERAGE(C42:N42)</f>
        <v>#DIV/0!</v>
      </c>
      <c r="Q42" s="28" t="e">
        <f aca="false">P42*0.4</f>
        <v>#DIV/0!</v>
      </c>
      <c r="R42" s="38"/>
      <c r="S42" s="41" t="n">
        <f aca="false">SUM(R42:R42)</f>
        <v>0</v>
      </c>
      <c r="T42" s="42" t="e">
        <f aca="false">AVERAGE(R42:R42)</f>
        <v>#DIV/0!</v>
      </c>
      <c r="U42" s="31" t="e">
        <f aca="false">T42*0.3</f>
        <v>#DIV/0!</v>
      </c>
      <c r="V42" s="72"/>
      <c r="W42" s="33" t="n">
        <f aca="false">V42*0.3</f>
        <v>0</v>
      </c>
      <c r="X42" s="44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5" t="s">
        <v>251</v>
      </c>
      <c r="B43" s="36" t="s">
        <v>252</v>
      </c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 t="n">
        <f aca="false">SUM(C43:N43)</f>
        <v>0</v>
      </c>
      <c r="P43" s="40" t="e">
        <f aca="false">AVERAGE(C43:N43)</f>
        <v>#DIV/0!</v>
      </c>
      <c r="Q43" s="28" t="e">
        <f aca="false">P43*0.4</f>
        <v>#DIV/0!</v>
      </c>
      <c r="R43" s="38"/>
      <c r="S43" s="41" t="n">
        <f aca="false">SUM(R43:R43)</f>
        <v>0</v>
      </c>
      <c r="T43" s="42" t="e">
        <f aca="false">AVERAGE(R43:R43)</f>
        <v>#DIV/0!</v>
      </c>
      <c r="U43" s="31" t="e">
        <f aca="false">T43*0.3</f>
        <v>#DIV/0!</v>
      </c>
      <c r="V43" s="72"/>
      <c r="W43" s="33" t="n">
        <f aca="false">V43*0.3</f>
        <v>0</v>
      </c>
      <c r="X43" s="44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5"/>
      <c r="B44" s="36"/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  <c r="P44" s="40"/>
      <c r="Q44" s="56"/>
      <c r="R44" s="38"/>
      <c r="S44" s="41"/>
      <c r="T44" s="42"/>
      <c r="U44" s="57"/>
      <c r="V44" s="72"/>
      <c r="W44" s="33"/>
      <c r="X44" s="44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45"/>
      <c r="B45" s="46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83"/>
      <c r="R45" s="48"/>
      <c r="S45" s="51"/>
      <c r="T45" s="52"/>
      <c r="U45" s="86"/>
      <c r="V45" s="73"/>
      <c r="W45" s="54"/>
      <c r="X45" s="55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22"/>
      <c r="B46" s="23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6"/>
      <c r="P46" s="27"/>
      <c r="Q46" s="28"/>
      <c r="R46" s="25"/>
      <c r="S46" s="29"/>
      <c r="T46" s="30"/>
      <c r="U46" s="31"/>
      <c r="V46" s="32"/>
      <c r="W46" s="33"/>
      <c r="X46" s="34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35"/>
      <c r="B47" s="36"/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9"/>
      <c r="P47" s="40"/>
      <c r="Q47" s="56"/>
      <c r="R47" s="38"/>
      <c r="S47" s="41"/>
      <c r="T47" s="42"/>
      <c r="U47" s="57"/>
      <c r="V47" s="72"/>
      <c r="W47" s="33"/>
      <c r="X47" s="44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s="12" customFormat="true" ht="16.5" hidden="false" customHeight="true" outlineLevel="0" collapsed="false">
      <c r="A48" s="35"/>
      <c r="B48" s="36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9"/>
      <c r="P48" s="40"/>
      <c r="Q48" s="56"/>
      <c r="R48" s="38"/>
      <c r="S48" s="41"/>
      <c r="T48" s="42"/>
      <c r="U48" s="57"/>
      <c r="V48" s="72"/>
      <c r="W48" s="33"/>
      <c r="X48" s="44"/>
    </row>
    <row r="49" s="12" customFormat="true" ht="18" hidden="false" customHeight="true" outlineLevel="0" collapsed="false">
      <c r="A49" s="89" t="s">
        <v>92</v>
      </c>
      <c r="B49" s="89"/>
      <c r="C49" s="89"/>
      <c r="D49" s="89"/>
      <c r="E49" s="89"/>
      <c r="F49" s="89"/>
      <c r="G49" s="89"/>
      <c r="H49" s="89"/>
      <c r="I49" s="89"/>
      <c r="J49" s="59" t="s">
        <v>93</v>
      </c>
      <c r="K49" s="59"/>
      <c r="L49" s="59"/>
      <c r="M49" s="59"/>
      <c r="N49" s="59"/>
      <c r="O49" s="59"/>
      <c r="P49" s="60"/>
      <c r="Q49" s="60"/>
      <c r="R49" s="60"/>
      <c r="S49" s="61" t="s">
        <v>94</v>
      </c>
      <c r="T49" s="61"/>
      <c r="U49" s="62"/>
      <c r="V49" s="62"/>
      <c r="W49" s="62"/>
      <c r="X49" s="62"/>
      <c r="Y49" s="5"/>
      <c r="Z49" s="5"/>
      <c r="AA49" s="5"/>
    </row>
    <row r="50" customFormat="false" ht="18" hidden="false" customHeight="true" outlineLevel="0" collapsed="false">
      <c r="A50" s="63" t="s">
        <v>9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</row>
    <row r="51" customFormat="false" ht="16.5" hidden="false" customHeight="false" outlineLevel="0" collapsed="false">
      <c r="A51" s="64" t="s">
        <v>9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9:I49"/>
    <mergeCell ref="P49:R49"/>
    <mergeCell ref="S49:T49"/>
    <mergeCell ref="U49:X49"/>
    <mergeCell ref="A50:X50"/>
    <mergeCell ref="A51:X51"/>
  </mergeCells>
  <conditionalFormatting sqref="C6:N48 P6:P48 R6:R48 T6:X48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8 V6:V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2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53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254</v>
      </c>
      <c r="B6" s="23" t="s">
        <v>255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256</v>
      </c>
      <c r="B7" s="36" t="s">
        <v>257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258</v>
      </c>
      <c r="B8" s="36" t="s">
        <v>259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260</v>
      </c>
      <c r="B9" s="36" t="s">
        <v>261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262</v>
      </c>
      <c r="B10" s="46" t="s">
        <v>26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264</v>
      </c>
      <c r="B11" s="23" t="s">
        <v>265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266</v>
      </c>
      <c r="B12" s="36" t="s">
        <v>267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268</v>
      </c>
      <c r="B13" s="36" t="s">
        <v>269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270</v>
      </c>
      <c r="B14" s="36" t="s">
        <v>271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272</v>
      </c>
      <c r="B15" s="46" t="s">
        <v>27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274</v>
      </c>
      <c r="B16" s="23" t="s">
        <v>275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276</v>
      </c>
      <c r="B17" s="36" t="s">
        <v>277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278</v>
      </c>
      <c r="B18" s="36" t="s">
        <v>279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280</v>
      </c>
      <c r="B19" s="36" t="s">
        <v>281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72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282</v>
      </c>
      <c r="B20" s="46" t="s">
        <v>283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73"/>
      <c r="W20" s="54" t="n">
        <f aca="false">V20*0.3</f>
        <v>0</v>
      </c>
      <c r="X20" s="55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284</v>
      </c>
      <c r="B21" s="23" t="s">
        <v>285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286</v>
      </c>
      <c r="B22" s="36" t="s">
        <v>287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72"/>
      <c r="W22" s="3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288</v>
      </c>
      <c r="B23" s="36" t="s">
        <v>289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72"/>
      <c r="W23" s="3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290</v>
      </c>
      <c r="B24" s="36" t="s">
        <v>291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72"/>
      <c r="W24" s="33" t="n">
        <f aca="false">V24*0.3</f>
        <v>0</v>
      </c>
      <c r="X24" s="4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292</v>
      </c>
      <c r="B25" s="46" t="s">
        <v>29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73"/>
      <c r="W25" s="54" t="n">
        <f aca="false">V25*0.3</f>
        <v>0</v>
      </c>
      <c r="X25" s="55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294</v>
      </c>
      <c r="B26" s="23" t="s">
        <v>295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296</v>
      </c>
      <c r="B27" s="36" t="s">
        <v>297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72"/>
      <c r="W27" s="3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298</v>
      </c>
      <c r="B28" s="36" t="s">
        <v>299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40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72"/>
      <c r="W28" s="33" t="n">
        <f aca="false">V28*0.3</f>
        <v>0</v>
      </c>
      <c r="X28" s="44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300</v>
      </c>
      <c r="B29" s="36" t="s">
        <v>301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72"/>
      <c r="W29" s="33" t="n">
        <f aca="false">V29*0.3</f>
        <v>0</v>
      </c>
      <c r="X29" s="44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302</v>
      </c>
      <c r="B30" s="46" t="s">
        <v>30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73"/>
      <c r="W30" s="54" t="n">
        <f aca="false">V30*0.3</f>
        <v>0</v>
      </c>
      <c r="X30" s="55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304</v>
      </c>
      <c r="B31" s="23" t="s">
        <v>305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306</v>
      </c>
      <c r="B32" s="36" t="s">
        <v>307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72"/>
      <c r="W32" s="3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308</v>
      </c>
      <c r="B33" s="36" t="s">
        <v>309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40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72"/>
      <c r="W33" s="33" t="n">
        <f aca="false">V33*0.3</f>
        <v>0</v>
      </c>
      <c r="X33" s="44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310</v>
      </c>
      <c r="B34" s="36" t="s">
        <v>311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72"/>
      <c r="W34" s="33" t="n">
        <f aca="false">V34*0.3</f>
        <v>0</v>
      </c>
      <c r="X34" s="44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312</v>
      </c>
      <c r="B35" s="46" t="s">
        <v>31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73"/>
      <c r="W35" s="54" t="n">
        <f aca="false">V35*0.3</f>
        <v>0</v>
      </c>
      <c r="X35" s="55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314</v>
      </c>
      <c r="B36" s="23" t="s">
        <v>315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3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 t="s">
        <v>316</v>
      </c>
      <c r="B37" s="36" t="s">
        <v>317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  <c r="P37" s="40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72"/>
      <c r="W37" s="33" t="n">
        <f aca="false">V37*0.3</f>
        <v>0</v>
      </c>
      <c r="X37" s="44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 t="s">
        <v>318</v>
      </c>
      <c r="B38" s="36" t="s">
        <v>319</v>
      </c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 t="n">
        <f aca="false">SUM(C38:N38)</f>
        <v>0</v>
      </c>
      <c r="P38" s="40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72"/>
      <c r="W38" s="33" t="n">
        <f aca="false">V38*0.3</f>
        <v>0</v>
      </c>
      <c r="X38" s="44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 t="s">
        <v>320</v>
      </c>
      <c r="B39" s="36" t="s">
        <v>321</v>
      </c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 t="n">
        <f aca="false">SUM(C39:N39)</f>
        <v>0</v>
      </c>
      <c r="P39" s="40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72"/>
      <c r="W39" s="33" t="n">
        <f aca="false">V39*0.3</f>
        <v>0</v>
      </c>
      <c r="X39" s="4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 t="s">
        <v>322</v>
      </c>
      <c r="B40" s="46" t="s">
        <v>323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73"/>
      <c r="W40" s="54" t="n">
        <f aca="false">V40*0.3</f>
        <v>0</v>
      </c>
      <c r="X40" s="55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324</v>
      </c>
      <c r="B41" s="23" t="s">
        <v>325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3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5" t="s">
        <v>326</v>
      </c>
      <c r="B42" s="36" t="s">
        <v>327</v>
      </c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9" t="n">
        <f aca="false">SUM(C42:N42)</f>
        <v>0</v>
      </c>
      <c r="P42" s="40" t="e">
        <f aca="false">AVERAGE(C42:N42)</f>
        <v>#DIV/0!</v>
      </c>
      <c r="Q42" s="28" t="e">
        <f aca="false">P42*0.4</f>
        <v>#DIV/0!</v>
      </c>
      <c r="R42" s="38"/>
      <c r="S42" s="41" t="n">
        <f aca="false">SUM(R42:R42)</f>
        <v>0</v>
      </c>
      <c r="T42" s="42" t="e">
        <f aca="false">AVERAGE(R42:R42)</f>
        <v>#DIV/0!</v>
      </c>
      <c r="U42" s="31" t="e">
        <f aca="false">T42*0.3</f>
        <v>#DIV/0!</v>
      </c>
      <c r="V42" s="72"/>
      <c r="W42" s="33" t="n">
        <f aca="false">V42*0.3</f>
        <v>0</v>
      </c>
      <c r="X42" s="44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5" t="s">
        <v>328</v>
      </c>
      <c r="B43" s="36" t="s">
        <v>329</v>
      </c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 t="n">
        <f aca="false">SUM(C43:N43)</f>
        <v>0</v>
      </c>
      <c r="P43" s="40" t="e">
        <f aca="false">AVERAGE(C43:N43)</f>
        <v>#DIV/0!</v>
      </c>
      <c r="Q43" s="28" t="e">
        <f aca="false">P43*0.4</f>
        <v>#DIV/0!</v>
      </c>
      <c r="R43" s="38"/>
      <c r="S43" s="41" t="n">
        <f aca="false">SUM(R43:R43)</f>
        <v>0</v>
      </c>
      <c r="T43" s="42" t="e">
        <f aca="false">AVERAGE(R43:R43)</f>
        <v>#DIV/0!</v>
      </c>
      <c r="U43" s="31" t="e">
        <f aca="false">T43*0.3</f>
        <v>#DIV/0!</v>
      </c>
      <c r="V43" s="72"/>
      <c r="W43" s="33" t="n">
        <f aca="false">V43*0.3</f>
        <v>0</v>
      </c>
      <c r="X43" s="44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5" t="s">
        <v>330</v>
      </c>
      <c r="B44" s="36" t="s">
        <v>331</v>
      </c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 t="n">
        <f aca="false">SUM(C44:N44)</f>
        <v>0</v>
      </c>
      <c r="P44" s="40" t="e">
        <f aca="false">AVERAGE(C44:N44)</f>
        <v>#DIV/0!</v>
      </c>
      <c r="Q44" s="28" t="e">
        <f aca="false">P44*0.4</f>
        <v>#DIV/0!</v>
      </c>
      <c r="R44" s="38"/>
      <c r="S44" s="41" t="n">
        <f aca="false">SUM(R44:R44)</f>
        <v>0</v>
      </c>
      <c r="T44" s="42" t="e">
        <f aca="false">AVERAGE(R44:R44)</f>
        <v>#DIV/0!</v>
      </c>
      <c r="U44" s="31" t="e">
        <f aca="false">T44*0.3</f>
        <v>#DIV/0!</v>
      </c>
      <c r="V44" s="72"/>
      <c r="W44" s="33" t="n">
        <f aca="false">V44*0.3</f>
        <v>0</v>
      </c>
      <c r="X44" s="44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45" t="s">
        <v>332</v>
      </c>
      <c r="B45" s="46" t="s">
        <v>333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28" t="e">
        <f aca="false">P45*0.4</f>
        <v>#DIV/0!</v>
      </c>
      <c r="R45" s="48"/>
      <c r="S45" s="51" t="n">
        <f aca="false">SUM(R45:R45)</f>
        <v>0</v>
      </c>
      <c r="T45" s="52" t="e">
        <f aca="false">AVERAGE(R45:R45)</f>
        <v>#DIV/0!</v>
      </c>
      <c r="U45" s="31" t="e">
        <f aca="false">T45*0.3</f>
        <v>#DIV/0!</v>
      </c>
      <c r="V45" s="73"/>
      <c r="W45" s="54" t="n">
        <f aca="false">V45*0.3</f>
        <v>0</v>
      </c>
      <c r="X45" s="55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90"/>
      <c r="B46" s="91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77"/>
      <c r="O46" s="92"/>
      <c r="P46" s="40"/>
      <c r="Q46" s="56"/>
      <c r="R46" s="77"/>
      <c r="S46" s="41"/>
      <c r="T46" s="42"/>
      <c r="U46" s="57"/>
      <c r="V46" s="43"/>
      <c r="W46" s="93"/>
      <c r="X46" s="44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90"/>
      <c r="B47" s="91"/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9"/>
      <c r="P47" s="75"/>
      <c r="Q47" s="94"/>
      <c r="R47" s="38"/>
      <c r="S47" s="95"/>
      <c r="T47" s="96"/>
      <c r="U47" s="97"/>
      <c r="V47" s="43"/>
      <c r="W47" s="98"/>
      <c r="X47" s="99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90"/>
      <c r="B48" s="91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76"/>
      <c r="P48" s="40"/>
      <c r="Q48" s="56"/>
      <c r="R48" s="38"/>
      <c r="S48" s="41"/>
      <c r="T48" s="42"/>
      <c r="U48" s="57"/>
      <c r="V48" s="72"/>
      <c r="W48" s="93"/>
      <c r="X48" s="44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s="12" customFormat="true" ht="12.75" hidden="false" customHeight="true" outlineLevel="0" collapsed="false">
      <c r="A49" s="100"/>
      <c r="B49" s="101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77"/>
      <c r="O49" s="39"/>
      <c r="P49" s="40"/>
      <c r="Q49" s="56"/>
      <c r="R49" s="38"/>
      <c r="S49" s="41"/>
      <c r="T49" s="42"/>
      <c r="U49" s="57"/>
      <c r="V49" s="43"/>
      <c r="W49" s="93"/>
      <c r="X49" s="44"/>
    </row>
    <row r="50" s="12" customFormat="true" ht="12.75" hidden="false" customHeight="true" outlineLevel="0" collapsed="false">
      <c r="A50" s="102"/>
      <c r="B50" s="103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104"/>
      <c r="Q50" s="83"/>
      <c r="R50" s="48"/>
      <c r="S50" s="51"/>
      <c r="T50" s="52"/>
      <c r="U50" s="86"/>
      <c r="V50" s="53"/>
      <c r="W50" s="105"/>
      <c r="X50" s="74"/>
      <c r="Y50" s="5"/>
      <c r="Z50" s="5"/>
      <c r="AA50" s="5"/>
    </row>
    <row r="51" s="12" customFormat="true" ht="18" hidden="false" customHeight="true" outlineLevel="0" collapsed="false">
      <c r="A51" s="89" t="s">
        <v>92</v>
      </c>
      <c r="B51" s="89"/>
      <c r="C51" s="89"/>
      <c r="D51" s="89"/>
      <c r="E51" s="89"/>
      <c r="F51" s="89"/>
      <c r="G51" s="89"/>
      <c r="H51" s="89"/>
      <c r="I51" s="89"/>
      <c r="J51" s="59" t="s">
        <v>93</v>
      </c>
      <c r="K51" s="59"/>
      <c r="L51" s="59"/>
      <c r="M51" s="59"/>
      <c r="N51" s="59"/>
      <c r="O51" s="59"/>
      <c r="P51" s="60"/>
      <c r="Q51" s="60"/>
      <c r="R51" s="60"/>
      <c r="S51" s="61" t="s">
        <v>94</v>
      </c>
      <c r="T51" s="61"/>
      <c r="U51" s="62"/>
      <c r="V51" s="62"/>
      <c r="W51" s="62"/>
      <c r="X51" s="62"/>
      <c r="Y51" s="5"/>
      <c r="Z51" s="5"/>
      <c r="AA51" s="5"/>
    </row>
    <row r="52" customFormat="false" ht="18" hidden="false" customHeight="true" outlineLevel="0" collapsed="false">
      <c r="A52" s="63" t="s">
        <v>95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</row>
    <row r="53" customFormat="false" ht="16.5" hidden="false" customHeight="false" outlineLevel="0" collapsed="false">
      <c r="A53" s="64" t="s">
        <v>96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P6:P50 R6:R50 T6:X50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34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335</v>
      </c>
      <c r="B6" s="23" t="s">
        <v>336</v>
      </c>
      <c r="C6" s="106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337</v>
      </c>
      <c r="B7" s="36" t="s">
        <v>338</v>
      </c>
      <c r="C7" s="10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339</v>
      </c>
      <c r="B8" s="36" t="s">
        <v>340</v>
      </c>
      <c r="C8" s="10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341</v>
      </c>
      <c r="B9" s="36" t="s">
        <v>342</v>
      </c>
      <c r="C9" s="10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343</v>
      </c>
      <c r="B10" s="46" t="s">
        <v>344</v>
      </c>
      <c r="C10" s="10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345</v>
      </c>
      <c r="B11" s="23" t="s">
        <v>346</v>
      </c>
      <c r="C11" s="106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347</v>
      </c>
      <c r="B12" s="36" t="s">
        <v>348</v>
      </c>
      <c r="C12" s="10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349</v>
      </c>
      <c r="B13" s="36" t="s">
        <v>350</v>
      </c>
      <c r="C13" s="10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351</v>
      </c>
      <c r="B14" s="36" t="s">
        <v>352</v>
      </c>
      <c r="C14" s="10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353</v>
      </c>
      <c r="B15" s="46" t="s">
        <v>354</v>
      </c>
      <c r="C15" s="10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355</v>
      </c>
      <c r="B16" s="23" t="s">
        <v>356</v>
      </c>
      <c r="C16" s="106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357</v>
      </c>
      <c r="B17" s="36" t="s">
        <v>358</v>
      </c>
      <c r="C17" s="10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359</v>
      </c>
      <c r="B18" s="36" t="s">
        <v>360</v>
      </c>
      <c r="C18" s="10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361</v>
      </c>
      <c r="B19" s="36" t="s">
        <v>362</v>
      </c>
      <c r="C19" s="10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72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363</v>
      </c>
      <c r="B20" s="46" t="s">
        <v>364</v>
      </c>
      <c r="C20" s="10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73"/>
      <c r="W20" s="54" t="n">
        <f aca="false">V20*0.3</f>
        <v>0</v>
      </c>
      <c r="X20" s="55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365</v>
      </c>
      <c r="B21" s="23" t="s">
        <v>366</v>
      </c>
      <c r="C21" s="106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367</v>
      </c>
      <c r="B22" s="36" t="s">
        <v>368</v>
      </c>
      <c r="C22" s="10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72"/>
      <c r="W22" s="3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369</v>
      </c>
      <c r="B23" s="36" t="s">
        <v>370</v>
      </c>
      <c r="C23" s="10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72"/>
      <c r="W23" s="3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371</v>
      </c>
      <c r="B24" s="36" t="s">
        <v>372</v>
      </c>
      <c r="C24" s="10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72"/>
      <c r="W24" s="33" t="n">
        <f aca="false">V24*0.3</f>
        <v>0</v>
      </c>
      <c r="X24" s="4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373</v>
      </c>
      <c r="B25" s="46" t="s">
        <v>374</v>
      </c>
      <c r="C25" s="10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73"/>
      <c r="W25" s="54" t="n">
        <f aca="false">V25*0.3</f>
        <v>0</v>
      </c>
      <c r="X25" s="55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375</v>
      </c>
      <c r="B26" s="23" t="s">
        <v>376</v>
      </c>
      <c r="C26" s="106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377</v>
      </c>
      <c r="B27" s="36" t="s">
        <v>378</v>
      </c>
      <c r="C27" s="10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72"/>
      <c r="W27" s="3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379</v>
      </c>
      <c r="B28" s="36" t="s">
        <v>380</v>
      </c>
      <c r="C28" s="10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40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72"/>
      <c r="W28" s="33" t="n">
        <f aca="false">V28*0.3</f>
        <v>0</v>
      </c>
      <c r="X28" s="44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381</v>
      </c>
      <c r="B29" s="36" t="s">
        <v>382</v>
      </c>
      <c r="C29" s="10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72"/>
      <c r="W29" s="33" t="n">
        <f aca="false">V29*0.3</f>
        <v>0</v>
      </c>
      <c r="X29" s="44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383</v>
      </c>
      <c r="B30" s="46" t="s">
        <v>384</v>
      </c>
      <c r="C30" s="10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73"/>
      <c r="W30" s="54" t="n">
        <f aca="false">V30*0.3</f>
        <v>0</v>
      </c>
      <c r="X30" s="55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385</v>
      </c>
      <c r="B31" s="23" t="s">
        <v>386</v>
      </c>
      <c r="C31" s="106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387</v>
      </c>
      <c r="B32" s="36" t="s">
        <v>388</v>
      </c>
      <c r="C32" s="10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72"/>
      <c r="W32" s="3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389</v>
      </c>
      <c r="B33" s="36" t="s">
        <v>390</v>
      </c>
      <c r="C33" s="10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40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72"/>
      <c r="W33" s="33" t="n">
        <f aca="false">V33*0.3</f>
        <v>0</v>
      </c>
      <c r="X33" s="44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391</v>
      </c>
      <c r="B34" s="36" t="s">
        <v>392</v>
      </c>
      <c r="C34" s="10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72"/>
      <c r="W34" s="33" t="n">
        <f aca="false">V34*0.3</f>
        <v>0</v>
      </c>
      <c r="X34" s="44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393</v>
      </c>
      <c r="B35" s="46" t="s">
        <v>394</v>
      </c>
      <c r="C35" s="10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73"/>
      <c r="W35" s="54" t="n">
        <f aca="false">V35*0.3</f>
        <v>0</v>
      </c>
      <c r="X35" s="55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395</v>
      </c>
      <c r="B36" s="23" t="s">
        <v>396</v>
      </c>
      <c r="C36" s="106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3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 t="s">
        <v>397</v>
      </c>
      <c r="B37" s="36" t="s">
        <v>398</v>
      </c>
      <c r="C37" s="10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  <c r="P37" s="40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72"/>
      <c r="W37" s="33" t="n">
        <f aca="false">V37*0.3</f>
        <v>0</v>
      </c>
      <c r="X37" s="44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 t="s">
        <v>399</v>
      </c>
      <c r="B38" s="36" t="s">
        <v>400</v>
      </c>
      <c r="C38" s="10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 t="n">
        <f aca="false">SUM(C38:N38)</f>
        <v>0</v>
      </c>
      <c r="P38" s="40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72"/>
      <c r="W38" s="33" t="n">
        <f aca="false">V38*0.3</f>
        <v>0</v>
      </c>
      <c r="X38" s="44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 t="s">
        <v>401</v>
      </c>
      <c r="B39" s="36" t="s">
        <v>402</v>
      </c>
      <c r="C39" s="10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 t="n">
        <f aca="false">SUM(C39:N39)</f>
        <v>0</v>
      </c>
      <c r="P39" s="40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72"/>
      <c r="W39" s="33" t="n">
        <f aca="false">V39*0.3</f>
        <v>0</v>
      </c>
      <c r="X39" s="4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 t="s">
        <v>403</v>
      </c>
      <c r="B40" s="46" t="s">
        <v>404</v>
      </c>
      <c r="C40" s="10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73"/>
      <c r="W40" s="54" t="n">
        <f aca="false">V40*0.3</f>
        <v>0</v>
      </c>
      <c r="X40" s="55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405</v>
      </c>
      <c r="B41" s="23" t="s">
        <v>406</v>
      </c>
      <c r="C41" s="10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3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5" t="s">
        <v>407</v>
      </c>
      <c r="B42" s="36" t="s">
        <v>408</v>
      </c>
      <c r="C42" s="10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9" t="n">
        <f aca="false">SUM(C42:N42)</f>
        <v>0</v>
      </c>
      <c r="P42" s="40" t="e">
        <f aca="false">AVERAGE(C42:N42)</f>
        <v>#DIV/0!</v>
      </c>
      <c r="Q42" s="28" t="e">
        <f aca="false">P42*0.4</f>
        <v>#DIV/0!</v>
      </c>
      <c r="R42" s="38"/>
      <c r="S42" s="41" t="n">
        <f aca="false">SUM(R42:R42)</f>
        <v>0</v>
      </c>
      <c r="T42" s="42" t="e">
        <f aca="false">AVERAGE(R42:R42)</f>
        <v>#DIV/0!</v>
      </c>
      <c r="U42" s="31" t="e">
        <f aca="false">T42*0.3</f>
        <v>#DIV/0!</v>
      </c>
      <c r="V42" s="72"/>
      <c r="W42" s="33" t="n">
        <f aca="false">V42*0.3</f>
        <v>0</v>
      </c>
      <c r="X42" s="44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5"/>
      <c r="B43" s="36"/>
      <c r="C43" s="10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/>
      <c r="P43" s="40"/>
      <c r="Q43" s="56"/>
      <c r="R43" s="38"/>
      <c r="S43" s="41"/>
      <c r="T43" s="42"/>
      <c r="U43" s="57"/>
      <c r="V43" s="72"/>
      <c r="W43" s="33"/>
      <c r="X43" s="44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5"/>
      <c r="B44" s="36"/>
      <c r="C44" s="10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  <c r="P44" s="40"/>
      <c r="Q44" s="56"/>
      <c r="R44" s="38"/>
      <c r="S44" s="41"/>
      <c r="T44" s="42"/>
      <c r="U44" s="57"/>
      <c r="V44" s="72"/>
      <c r="W44" s="33"/>
      <c r="X44" s="44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45"/>
      <c r="B45" s="46"/>
      <c r="C45" s="10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83"/>
      <c r="R45" s="48"/>
      <c r="S45" s="51"/>
      <c r="T45" s="52"/>
      <c r="U45" s="86"/>
      <c r="V45" s="73"/>
      <c r="W45" s="54"/>
      <c r="X45" s="55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6.5" hidden="false" customHeight="true" outlineLevel="0" collapsed="false">
      <c r="A46" s="109" t="s">
        <v>92</v>
      </c>
      <c r="B46" s="109"/>
      <c r="C46" s="109"/>
      <c r="D46" s="109"/>
      <c r="E46" s="109"/>
      <c r="F46" s="109"/>
      <c r="G46" s="109"/>
      <c r="H46" s="109"/>
      <c r="I46" s="109"/>
      <c r="J46" s="110" t="s">
        <v>93</v>
      </c>
      <c r="K46" s="110"/>
      <c r="L46" s="110"/>
      <c r="M46" s="110"/>
      <c r="N46" s="110"/>
      <c r="O46" s="110"/>
      <c r="P46" s="111"/>
      <c r="Q46" s="111"/>
      <c r="R46" s="111"/>
      <c r="S46" s="112" t="s">
        <v>94</v>
      </c>
      <c r="T46" s="112"/>
      <c r="U46" s="113"/>
      <c r="V46" s="113"/>
      <c r="W46" s="113"/>
      <c r="X46" s="113"/>
    </row>
    <row r="47" s="12" customFormat="true" ht="18" hidden="false" customHeight="true" outlineLevel="0" collapsed="false">
      <c r="A47" s="63" t="s">
        <v>95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5"/>
      <c r="Z47" s="5"/>
      <c r="AA47" s="5"/>
    </row>
    <row r="48" s="12" customFormat="true" ht="18" hidden="false" customHeight="true" outlineLevel="0" collapsed="false">
      <c r="A48" s="64" t="s">
        <v>9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</row>
    <row r="49" s="12" customFormat="true" ht="16.5" hidden="false" customHeight="fals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09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410</v>
      </c>
      <c r="B6" s="23" t="s">
        <v>411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412</v>
      </c>
      <c r="B7" s="36" t="s">
        <v>413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43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414</v>
      </c>
      <c r="B8" s="36" t="s">
        <v>415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43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416</v>
      </c>
      <c r="B9" s="36" t="s">
        <v>417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43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418</v>
      </c>
      <c r="B10" s="46" t="s">
        <v>41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5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420</v>
      </c>
      <c r="B11" s="23" t="s">
        <v>421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422</v>
      </c>
      <c r="B12" s="36" t="s">
        <v>423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43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424</v>
      </c>
      <c r="B13" s="36" t="s">
        <v>425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43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426</v>
      </c>
      <c r="B14" s="36" t="s">
        <v>427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43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428</v>
      </c>
      <c r="B15" s="46" t="s">
        <v>42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5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430</v>
      </c>
      <c r="B16" s="23" t="s">
        <v>431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432</v>
      </c>
      <c r="B17" s="36" t="s">
        <v>433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43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434</v>
      </c>
      <c r="B18" s="36" t="s">
        <v>435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43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436</v>
      </c>
      <c r="B19" s="36" t="s">
        <v>437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43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438</v>
      </c>
      <c r="B20" s="46" t="s">
        <v>439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53"/>
      <c r="W20" s="54" t="n">
        <f aca="false">V20*0.3</f>
        <v>0</v>
      </c>
      <c r="X20" s="88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440</v>
      </c>
      <c r="B21" s="23" t="s">
        <v>441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442</v>
      </c>
      <c r="B22" s="36" t="s">
        <v>443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43"/>
      <c r="W22" s="3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444</v>
      </c>
      <c r="B23" s="36" t="s">
        <v>445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43"/>
      <c r="W23" s="3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446</v>
      </c>
      <c r="B24" s="36" t="s">
        <v>447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43"/>
      <c r="W24" s="33" t="n">
        <f aca="false">V24*0.3</f>
        <v>0</v>
      </c>
      <c r="X24" s="4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448</v>
      </c>
      <c r="B25" s="46" t="s">
        <v>44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53"/>
      <c r="W25" s="54" t="n">
        <f aca="false">V25*0.3</f>
        <v>0</v>
      </c>
      <c r="X25" s="88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450</v>
      </c>
      <c r="B26" s="23" t="s">
        <v>451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452</v>
      </c>
      <c r="B27" s="36" t="s">
        <v>453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43"/>
      <c r="W27" s="3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454</v>
      </c>
      <c r="B28" s="36" t="s">
        <v>455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40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43"/>
      <c r="W28" s="33" t="n">
        <f aca="false">V28*0.3</f>
        <v>0</v>
      </c>
      <c r="X28" s="44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456</v>
      </c>
      <c r="B29" s="36" t="s">
        <v>457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75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43"/>
      <c r="W29" s="33" t="n">
        <f aca="false">V29*0.3</f>
        <v>0</v>
      </c>
      <c r="X29" s="99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458</v>
      </c>
      <c r="B30" s="46" t="s">
        <v>45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53"/>
      <c r="W30" s="54" t="n">
        <f aca="false">V30*0.3</f>
        <v>0</v>
      </c>
      <c r="X30" s="88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460</v>
      </c>
      <c r="B31" s="23" t="s">
        <v>461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462</v>
      </c>
      <c r="B32" s="36" t="s">
        <v>463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43"/>
      <c r="W32" s="3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464</v>
      </c>
      <c r="B33" s="36" t="s">
        <v>465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40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43"/>
      <c r="W33" s="33" t="n">
        <f aca="false">V33*0.3</f>
        <v>0</v>
      </c>
      <c r="X33" s="44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466</v>
      </c>
      <c r="B34" s="36" t="s">
        <v>467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75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43"/>
      <c r="W34" s="33" t="n">
        <f aca="false">V34*0.3</f>
        <v>0</v>
      </c>
      <c r="X34" s="99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468</v>
      </c>
      <c r="B35" s="46" t="s">
        <v>469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53"/>
      <c r="W35" s="54" t="n">
        <f aca="false">V35*0.3</f>
        <v>0</v>
      </c>
      <c r="X35" s="88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470</v>
      </c>
      <c r="B36" s="23" t="s">
        <v>471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3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 t="s">
        <v>472</v>
      </c>
      <c r="B37" s="36" t="s">
        <v>473</v>
      </c>
      <c r="C37" s="78"/>
      <c r="D37" s="77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  <c r="P37" s="40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43"/>
      <c r="W37" s="33" t="n">
        <f aca="false">V37*0.3</f>
        <v>0</v>
      </c>
      <c r="X37" s="44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 t="s">
        <v>474</v>
      </c>
      <c r="B38" s="36" t="s">
        <v>475</v>
      </c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 t="n">
        <f aca="false">SUM(C38:N38)</f>
        <v>0</v>
      </c>
      <c r="P38" s="40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43"/>
      <c r="W38" s="33" t="n">
        <f aca="false">V38*0.3</f>
        <v>0</v>
      </c>
      <c r="X38" s="44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 t="s">
        <v>476</v>
      </c>
      <c r="B39" s="36" t="s">
        <v>477</v>
      </c>
      <c r="C39" s="78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6" t="n">
        <f aca="false">SUM(C39:N39)</f>
        <v>0</v>
      </c>
      <c r="P39" s="40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72"/>
      <c r="W39" s="33" t="n">
        <f aca="false">V39*0.3</f>
        <v>0</v>
      </c>
      <c r="X39" s="44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 t="s">
        <v>478</v>
      </c>
      <c r="B40" s="46" t="s">
        <v>479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114" t="n">
        <f aca="false">SUM(C40:N40)</f>
        <v>0</v>
      </c>
      <c r="P40" s="104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73"/>
      <c r="W40" s="54" t="n">
        <f aca="false">V40*0.3</f>
        <v>0</v>
      </c>
      <c r="X40" s="7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480</v>
      </c>
      <c r="B41" s="23" t="s">
        <v>481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3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5"/>
      <c r="B42" s="36"/>
      <c r="C42" s="78"/>
      <c r="D42" s="77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9"/>
      <c r="P42" s="40"/>
      <c r="Q42" s="56"/>
      <c r="R42" s="38"/>
      <c r="S42" s="41"/>
      <c r="T42" s="42"/>
      <c r="U42" s="57"/>
      <c r="V42" s="43"/>
      <c r="W42" s="33"/>
      <c r="X42" s="44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5"/>
      <c r="B43" s="36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/>
      <c r="P43" s="40"/>
      <c r="Q43" s="56"/>
      <c r="R43" s="38"/>
      <c r="S43" s="41"/>
      <c r="T43" s="42"/>
      <c r="U43" s="57"/>
      <c r="V43" s="43"/>
      <c r="W43" s="33"/>
      <c r="X43" s="44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5"/>
      <c r="B44" s="36"/>
      <c r="C44" s="78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6"/>
      <c r="P44" s="40"/>
      <c r="Q44" s="56"/>
      <c r="R44" s="38"/>
      <c r="S44" s="41"/>
      <c r="T44" s="42"/>
      <c r="U44" s="57"/>
      <c r="V44" s="72"/>
      <c r="W44" s="33"/>
      <c r="X44" s="44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45"/>
      <c r="B45" s="46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114"/>
      <c r="P45" s="104"/>
      <c r="Q45" s="83"/>
      <c r="R45" s="48"/>
      <c r="S45" s="51"/>
      <c r="T45" s="52"/>
      <c r="U45" s="86"/>
      <c r="V45" s="73"/>
      <c r="W45" s="54"/>
      <c r="X45" s="7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22"/>
      <c r="B46" s="23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6"/>
      <c r="P46" s="27"/>
      <c r="Q46" s="28"/>
      <c r="R46" s="25"/>
      <c r="S46" s="29"/>
      <c r="T46" s="30"/>
      <c r="U46" s="31"/>
      <c r="V46" s="32"/>
      <c r="W46" s="33"/>
      <c r="X46" s="34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35"/>
      <c r="B47" s="36"/>
      <c r="C47" s="78"/>
      <c r="D47" s="77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9"/>
      <c r="P47" s="40"/>
      <c r="Q47" s="56"/>
      <c r="R47" s="38"/>
      <c r="S47" s="41"/>
      <c r="T47" s="42"/>
      <c r="U47" s="57"/>
      <c r="V47" s="43"/>
      <c r="W47" s="33"/>
      <c r="X47" s="44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35"/>
      <c r="B48" s="36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9"/>
      <c r="P48" s="40"/>
      <c r="Q48" s="56"/>
      <c r="R48" s="38"/>
      <c r="S48" s="41"/>
      <c r="T48" s="42"/>
      <c r="U48" s="57"/>
      <c r="V48" s="43"/>
      <c r="W48" s="33"/>
      <c r="X48" s="44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35"/>
      <c r="B49" s="36"/>
      <c r="C49" s="78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6"/>
      <c r="P49" s="40"/>
      <c r="Q49" s="56"/>
      <c r="R49" s="38"/>
      <c r="S49" s="41"/>
      <c r="T49" s="42"/>
      <c r="U49" s="57"/>
      <c r="V49" s="72"/>
      <c r="W49" s="33"/>
      <c r="X49" s="44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45"/>
      <c r="B50" s="46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114"/>
      <c r="P50" s="104"/>
      <c r="Q50" s="83"/>
      <c r="R50" s="48"/>
      <c r="S50" s="51"/>
      <c r="T50" s="52"/>
      <c r="U50" s="86"/>
      <c r="V50" s="73"/>
      <c r="W50" s="54"/>
      <c r="X50" s="74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8" hidden="false" customHeight="true" outlineLevel="0" collapsed="false">
      <c r="A51" s="58" t="s">
        <v>92</v>
      </c>
      <c r="B51" s="58"/>
      <c r="C51" s="58"/>
      <c r="D51" s="58"/>
      <c r="E51" s="58"/>
      <c r="F51" s="58"/>
      <c r="G51" s="58"/>
      <c r="H51" s="58"/>
      <c r="I51" s="58"/>
      <c r="J51" s="59" t="s">
        <v>93</v>
      </c>
      <c r="K51" s="59"/>
      <c r="L51" s="59"/>
      <c r="M51" s="59"/>
      <c r="N51" s="59"/>
      <c r="O51" s="59"/>
      <c r="P51" s="60"/>
      <c r="Q51" s="60"/>
      <c r="R51" s="60"/>
      <c r="S51" s="61" t="s">
        <v>94</v>
      </c>
      <c r="T51" s="61"/>
      <c r="U51" s="62"/>
      <c r="V51" s="62"/>
      <c r="W51" s="62"/>
      <c r="X51" s="62"/>
      <c r="Y51" s="5"/>
      <c r="Z51" s="5"/>
      <c r="AA51" s="5"/>
    </row>
    <row r="52" customFormat="false" ht="18" hidden="false" customHeight="true" outlineLevel="0" collapsed="false">
      <c r="A52" s="63" t="s">
        <v>95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</row>
    <row r="53" customFormat="false" ht="16.5" hidden="false" customHeight="false" outlineLevel="0" collapsed="false">
      <c r="A53" s="64" t="s">
        <v>96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C41 D6:N50 C41:N50 P6:P50 R6:R50 T6:X50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0 D41:N50 C43:C50" type="whole">
      <formula1>0</formula1>
      <formula2>100</formula2>
    </dataValidation>
  </dataValidations>
  <printOptions headings="false" gridLines="false" gridLinesSet="true" horizontalCentered="false" verticalCentered="false"/>
  <pageMargins left="0.472222222222222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8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483</v>
      </c>
      <c r="B6" s="23" t="s">
        <v>484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485</v>
      </c>
      <c r="B7" s="36" t="s">
        <v>486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487</v>
      </c>
      <c r="B8" s="36" t="s">
        <v>488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489</v>
      </c>
      <c r="B9" s="36" t="s">
        <v>490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491</v>
      </c>
      <c r="B10" s="46" t="s">
        <v>492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493</v>
      </c>
      <c r="B11" s="23" t="s">
        <v>494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495</v>
      </c>
      <c r="B12" s="36" t="s">
        <v>496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497</v>
      </c>
      <c r="B13" s="36" t="s">
        <v>498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499</v>
      </c>
      <c r="B14" s="36" t="s">
        <v>50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501</v>
      </c>
      <c r="B15" s="46" t="s">
        <v>502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503</v>
      </c>
      <c r="B16" s="23" t="s">
        <v>504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505</v>
      </c>
      <c r="B17" s="36" t="s">
        <v>506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507</v>
      </c>
      <c r="B18" s="36" t="s">
        <v>508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509</v>
      </c>
      <c r="B19" s="36" t="s">
        <v>510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72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511</v>
      </c>
      <c r="B20" s="46" t="s">
        <v>512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73"/>
      <c r="W20" s="54" t="n">
        <f aca="false">V20*0.3</f>
        <v>0</v>
      </c>
      <c r="X20" s="88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513</v>
      </c>
      <c r="B21" s="23" t="s">
        <v>514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515</v>
      </c>
      <c r="B22" s="36" t="s">
        <v>516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72"/>
      <c r="W22" s="3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517</v>
      </c>
      <c r="B23" s="36" t="s">
        <v>518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72"/>
      <c r="W23" s="3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519</v>
      </c>
      <c r="B24" s="36" t="s">
        <v>520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72"/>
      <c r="W24" s="33" t="n">
        <f aca="false">V24*0.3</f>
        <v>0</v>
      </c>
      <c r="X24" s="4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521</v>
      </c>
      <c r="B25" s="46" t="s">
        <v>522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73"/>
      <c r="W25" s="54" t="n">
        <f aca="false">V25*0.3</f>
        <v>0</v>
      </c>
      <c r="X25" s="88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523</v>
      </c>
      <c r="B26" s="23" t="s">
        <v>524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525</v>
      </c>
      <c r="B27" s="36" t="s">
        <v>526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72"/>
      <c r="W27" s="3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527</v>
      </c>
      <c r="B28" s="36" t="s">
        <v>528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40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72"/>
      <c r="W28" s="33" t="n">
        <f aca="false">V28*0.3</f>
        <v>0</v>
      </c>
      <c r="X28" s="44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529</v>
      </c>
      <c r="B29" s="36" t="s">
        <v>530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75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72"/>
      <c r="W29" s="33" t="n">
        <f aca="false">V29*0.3</f>
        <v>0</v>
      </c>
      <c r="X29" s="99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531</v>
      </c>
      <c r="B30" s="46" t="s">
        <v>532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73"/>
      <c r="W30" s="54" t="n">
        <f aca="false">V30*0.3</f>
        <v>0</v>
      </c>
      <c r="X30" s="88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533</v>
      </c>
      <c r="B31" s="23" t="s">
        <v>534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535</v>
      </c>
      <c r="B32" s="36" t="s">
        <v>536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72"/>
      <c r="W32" s="3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537</v>
      </c>
      <c r="B33" s="36" t="s">
        <v>538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40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72"/>
      <c r="W33" s="33" t="n">
        <f aca="false">V33*0.3</f>
        <v>0</v>
      </c>
      <c r="X33" s="44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539</v>
      </c>
      <c r="B34" s="36" t="s">
        <v>540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75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72"/>
      <c r="W34" s="33" t="n">
        <f aca="false">V34*0.3</f>
        <v>0</v>
      </c>
      <c r="X34" s="99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541</v>
      </c>
      <c r="B35" s="46" t="s">
        <v>542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73"/>
      <c r="W35" s="54" t="n">
        <f aca="false">V35*0.3</f>
        <v>0</v>
      </c>
      <c r="X35" s="88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543</v>
      </c>
      <c r="B36" s="23" t="s">
        <v>544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34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 t="s">
        <v>545</v>
      </c>
      <c r="B37" s="36" t="s">
        <v>546</v>
      </c>
      <c r="C37" s="78"/>
      <c r="D37" s="77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  <c r="P37" s="40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72"/>
      <c r="W37" s="33" t="n">
        <f aca="false">V37*0.3</f>
        <v>0</v>
      </c>
      <c r="X37" s="44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 t="s">
        <v>547</v>
      </c>
      <c r="B38" s="36" t="s">
        <v>548</v>
      </c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 t="n">
        <f aca="false">SUM(C38:N38)</f>
        <v>0</v>
      </c>
      <c r="P38" s="40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72"/>
      <c r="W38" s="33" t="n">
        <f aca="false">V38*0.3</f>
        <v>0</v>
      </c>
      <c r="X38" s="44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 t="s">
        <v>549</v>
      </c>
      <c r="B39" s="36" t="s">
        <v>550</v>
      </c>
      <c r="C39" s="78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39" t="n">
        <f aca="false">SUM(C39:N39)</f>
        <v>0</v>
      </c>
      <c r="P39" s="75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72"/>
      <c r="W39" s="33" t="n">
        <f aca="false">V39*0.3</f>
        <v>0</v>
      </c>
      <c r="X39" s="99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 t="s">
        <v>551</v>
      </c>
      <c r="B40" s="46" t="s">
        <v>552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73"/>
      <c r="W40" s="54" t="n">
        <f aca="false">V40*0.3</f>
        <v>0</v>
      </c>
      <c r="X40" s="88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22" t="s">
        <v>553</v>
      </c>
      <c r="B41" s="23" t="s">
        <v>554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34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5" t="s">
        <v>555</v>
      </c>
      <c r="B42" s="36" t="s">
        <v>556</v>
      </c>
      <c r="C42" s="78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39" t="n">
        <f aca="false">SUM(C42:N42)</f>
        <v>0</v>
      </c>
      <c r="P42" s="40" t="e">
        <f aca="false">AVERAGE(C42:N42)</f>
        <v>#DIV/0!</v>
      </c>
      <c r="Q42" s="28" t="e">
        <f aca="false">P42*0.4</f>
        <v>#DIV/0!</v>
      </c>
      <c r="R42" s="38"/>
      <c r="S42" s="41" t="n">
        <f aca="false">SUM(R42:R42)</f>
        <v>0</v>
      </c>
      <c r="T42" s="42" t="e">
        <f aca="false">AVERAGE(R42:R42)</f>
        <v>#DIV/0!</v>
      </c>
      <c r="U42" s="31" t="e">
        <f aca="false">T42*0.3</f>
        <v>#DIV/0!</v>
      </c>
      <c r="V42" s="72"/>
      <c r="W42" s="33" t="n">
        <f aca="false">V42*0.3</f>
        <v>0</v>
      </c>
      <c r="X42" s="44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5" t="s">
        <v>557</v>
      </c>
      <c r="B43" s="36" t="s">
        <v>558</v>
      </c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 t="n">
        <f aca="false">SUM(C43:N43)</f>
        <v>0</v>
      </c>
      <c r="P43" s="40" t="e">
        <f aca="false">AVERAGE(C43:N43)</f>
        <v>#DIV/0!</v>
      </c>
      <c r="Q43" s="28" t="e">
        <f aca="false">P43*0.4</f>
        <v>#DIV/0!</v>
      </c>
      <c r="R43" s="38"/>
      <c r="S43" s="41" t="n">
        <f aca="false">SUM(R43:R43)</f>
        <v>0</v>
      </c>
      <c r="T43" s="42" t="e">
        <f aca="false">AVERAGE(R43:R43)</f>
        <v>#DIV/0!</v>
      </c>
      <c r="U43" s="31" t="e">
        <f aca="false">T43*0.3</f>
        <v>#DIV/0!</v>
      </c>
      <c r="V43" s="72"/>
      <c r="W43" s="33" t="n">
        <f aca="false">V43*0.3</f>
        <v>0</v>
      </c>
      <c r="X43" s="44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5" t="s">
        <v>559</v>
      </c>
      <c r="B44" s="36" t="s">
        <v>560</v>
      </c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 t="n">
        <f aca="false">SUM(C44:N44)</f>
        <v>0</v>
      </c>
      <c r="P44" s="75" t="e">
        <f aca="false">AVERAGE(C44:N44)</f>
        <v>#DIV/0!</v>
      </c>
      <c r="Q44" s="28" t="e">
        <f aca="false">P44*0.4</f>
        <v>#DIV/0!</v>
      </c>
      <c r="R44" s="38"/>
      <c r="S44" s="41" t="n">
        <f aca="false">SUM(R44:R44)</f>
        <v>0</v>
      </c>
      <c r="T44" s="42" t="e">
        <f aca="false">AVERAGE(R44:R44)</f>
        <v>#DIV/0!</v>
      </c>
      <c r="U44" s="31" t="e">
        <f aca="false">T44*0.3</f>
        <v>#DIV/0!</v>
      </c>
      <c r="V44" s="72"/>
      <c r="W44" s="33" t="n">
        <f aca="false">V44*0.3</f>
        <v>0</v>
      </c>
      <c r="X44" s="99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45" t="s">
        <v>561</v>
      </c>
      <c r="B45" s="46" t="s">
        <v>562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28" t="e">
        <f aca="false">P45*0.4</f>
        <v>#DIV/0!</v>
      </c>
      <c r="R45" s="48"/>
      <c r="S45" s="51" t="n">
        <f aca="false">SUM(R45:R45)</f>
        <v>0</v>
      </c>
      <c r="T45" s="52" t="e">
        <f aca="false">AVERAGE(R45:R45)</f>
        <v>#DIV/0!</v>
      </c>
      <c r="U45" s="31" t="e">
        <f aca="false">T45*0.3</f>
        <v>#DIV/0!</v>
      </c>
      <c r="V45" s="73"/>
      <c r="W45" s="54" t="n">
        <f aca="false">V45*0.3</f>
        <v>0</v>
      </c>
      <c r="X45" s="88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" hidden="false" customHeight="true" outlineLevel="0" collapsed="false">
      <c r="A46" s="115" t="s">
        <v>563</v>
      </c>
      <c r="B46" s="116" t="s">
        <v>564</v>
      </c>
      <c r="C46" s="78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6" t="n">
        <f aca="false">SUM(C46:N46)</f>
        <v>0</v>
      </c>
      <c r="P46" s="40" t="e">
        <f aca="false">AVERAGE(C46:N46)</f>
        <v>#DIV/0!</v>
      </c>
      <c r="Q46" s="28" t="e">
        <f aca="false">P46*0.4</f>
        <v>#DIV/0!</v>
      </c>
      <c r="R46" s="77"/>
      <c r="S46" s="41" t="n">
        <f aca="false">SUM(R46:R46)</f>
        <v>0</v>
      </c>
      <c r="T46" s="42" t="e">
        <f aca="false">AVERAGE(R46:R46)</f>
        <v>#DIV/0!</v>
      </c>
      <c r="U46" s="31" t="e">
        <f aca="false">T46*0.3</f>
        <v>#DIV/0!</v>
      </c>
      <c r="V46" s="72"/>
      <c r="W46" s="93" t="n">
        <f aca="false">V46*0.3</f>
        <v>0</v>
      </c>
      <c r="X46" s="44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s="12" customFormat="true" ht="12.75" hidden="false" customHeight="true" outlineLevel="0" collapsed="false">
      <c r="A47" s="35" t="s">
        <v>565</v>
      </c>
      <c r="B47" s="36" t="s">
        <v>566</v>
      </c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9" t="n">
        <f aca="false">SUM(C47:N47)</f>
        <v>0</v>
      </c>
      <c r="P47" s="40" t="e">
        <f aca="false">AVERAGE(C47:N47)</f>
        <v>#DIV/0!</v>
      </c>
      <c r="Q47" s="28" t="e">
        <f aca="false">P47*0.4</f>
        <v>#DIV/0!</v>
      </c>
      <c r="R47" s="38"/>
      <c r="S47" s="41" t="n">
        <f aca="false">SUM(R47:R47)</f>
        <v>0</v>
      </c>
      <c r="T47" s="42" t="e">
        <f aca="false">AVERAGE(R47:R47)</f>
        <v>#DIV/0!</v>
      </c>
      <c r="U47" s="31" t="e">
        <f aca="false">T47*0.3</f>
        <v>#DIV/0!</v>
      </c>
      <c r="V47" s="72"/>
      <c r="W47" s="33" t="n">
        <f aca="false">V47*0.3</f>
        <v>0</v>
      </c>
      <c r="X47" s="44" t="e">
        <f aca="false">SUM(Q47,U47,W47)</f>
        <v>#DIV/0!</v>
      </c>
    </row>
    <row r="48" s="12" customFormat="true" ht="18" hidden="false" customHeight="true" outlineLevel="0" collapsed="false">
      <c r="A48" s="58" t="s">
        <v>92</v>
      </c>
      <c r="B48" s="58"/>
      <c r="C48" s="58"/>
      <c r="D48" s="58"/>
      <c r="E48" s="58"/>
      <c r="F48" s="58"/>
      <c r="G48" s="58"/>
      <c r="H48" s="58"/>
      <c r="I48" s="58"/>
      <c r="J48" s="117" t="s">
        <v>93</v>
      </c>
      <c r="K48" s="117"/>
      <c r="L48" s="117"/>
      <c r="M48" s="117"/>
      <c r="N48" s="117"/>
      <c r="O48" s="117"/>
      <c r="P48" s="118"/>
      <c r="Q48" s="118"/>
      <c r="R48" s="118"/>
      <c r="S48" s="119" t="s">
        <v>94</v>
      </c>
      <c r="T48" s="119"/>
      <c r="U48" s="120"/>
      <c r="V48" s="120"/>
      <c r="W48" s="120"/>
      <c r="X48" s="120"/>
      <c r="Y48" s="5"/>
      <c r="Z48" s="5"/>
      <c r="AA48" s="5"/>
    </row>
    <row r="49" s="12" customFormat="true" ht="18" hidden="false" customHeight="true" outlineLevel="0" collapsed="false">
      <c r="A49" s="63" t="s">
        <v>9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</row>
    <row r="50" s="12" customFormat="true" ht="16.5" hidden="false" customHeight="false" outlineLevel="0" collapsed="false">
      <c r="A50" s="64" t="s">
        <v>9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</row>
    <row r="51" s="12" customFormat="true" ht="16.5" hidden="false" customHeight="false" outlineLevel="0" collapsed="false"/>
    <row r="52" s="12" customFormat="true" ht="16.5" hidden="false" customHeight="fals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8:I48"/>
    <mergeCell ref="P48:R48"/>
    <mergeCell ref="S48:T48"/>
    <mergeCell ref="U48:X48"/>
    <mergeCell ref="A49:X49"/>
    <mergeCell ref="A50:X50"/>
  </mergeCells>
  <conditionalFormatting sqref="C6:N47 P6:P47 R6:R47 T6:X47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6:O47 V6:V47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7" type="whole">
      <formula1>0</formula1>
      <formula2>100</formula2>
    </dataValidation>
    <dataValidation allowBlank="true" errorStyle="stop" operator="between" showDropDown="false" showErrorMessage="true" showInputMessage="false" sqref="P6:P47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7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7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567</v>
      </c>
      <c r="U1" s="4"/>
      <c r="V1" s="4"/>
      <c r="W1" s="4"/>
      <c r="X1" s="4"/>
    </row>
    <row r="2" customFormat="false" ht="15.75" hidden="false" customHeight="true" outlineLevel="0" collapsed="false">
      <c r="A2" s="6" t="s">
        <v>3</v>
      </c>
      <c r="B2" s="6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</row>
    <row r="3" customFormat="false" ht="5.25" hidden="false" customHeight="true" outlineLevel="0" collapsed="false">
      <c r="A3" s="6"/>
      <c r="B3" s="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</row>
    <row r="4" s="12" customFormat="true" ht="2.25" hidden="false" customHeight="true" outlineLevel="0" collapsed="false">
      <c r="A4" s="6"/>
      <c r="B4" s="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568</v>
      </c>
      <c r="B6" s="23" t="s">
        <v>569</v>
      </c>
      <c r="C6" s="121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</row>
    <row r="7" customFormat="false" ht="12.75" hidden="false" customHeight="true" outlineLevel="0" collapsed="false">
      <c r="A7" s="35" t="s">
        <v>570</v>
      </c>
      <c r="B7" s="36" t="s">
        <v>571</v>
      </c>
      <c r="C7" s="122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</row>
    <row r="8" customFormat="false" ht="12.75" hidden="false" customHeight="true" outlineLevel="0" collapsed="false">
      <c r="A8" s="35" t="s">
        <v>572</v>
      </c>
      <c r="B8" s="36" t="s">
        <v>573</v>
      </c>
      <c r="C8" s="122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</row>
    <row r="9" customFormat="false" ht="12.75" hidden="false" customHeight="true" outlineLevel="0" collapsed="false">
      <c r="A9" s="35" t="s">
        <v>574</v>
      </c>
      <c r="B9" s="36" t="s">
        <v>575</v>
      </c>
      <c r="C9" s="122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</row>
    <row r="10" customFormat="false" ht="12.75" hidden="false" customHeight="true" outlineLevel="0" collapsed="false">
      <c r="A10" s="45" t="s">
        <v>576</v>
      </c>
      <c r="B10" s="46" t="s">
        <v>577</v>
      </c>
      <c r="C10" s="123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55" t="e">
        <f aca="false">SUM(Q10,U10,W10)</f>
        <v>#DIV/0!</v>
      </c>
    </row>
    <row r="11" customFormat="false" ht="12.75" hidden="false" customHeight="true" outlineLevel="0" collapsed="false">
      <c r="A11" s="22" t="s">
        <v>578</v>
      </c>
      <c r="B11" s="23" t="s">
        <v>579</v>
      </c>
      <c r="C11" s="121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</row>
    <row r="12" customFormat="false" ht="12.75" hidden="false" customHeight="true" outlineLevel="0" collapsed="false">
      <c r="A12" s="35" t="s">
        <v>580</v>
      </c>
      <c r="B12" s="36" t="s">
        <v>581</v>
      </c>
      <c r="C12" s="122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</row>
    <row r="13" customFormat="false" ht="12.75" hidden="false" customHeight="true" outlineLevel="0" collapsed="false">
      <c r="A13" s="35" t="s">
        <v>582</v>
      </c>
      <c r="B13" s="36" t="s">
        <v>583</v>
      </c>
      <c r="C13" s="122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</row>
    <row r="14" customFormat="false" ht="12.75" hidden="false" customHeight="true" outlineLevel="0" collapsed="false">
      <c r="A14" s="35" t="s">
        <v>584</v>
      </c>
      <c r="B14" s="36" t="s">
        <v>585</v>
      </c>
      <c r="C14" s="122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</row>
    <row r="15" customFormat="false" ht="12.75" hidden="false" customHeight="true" outlineLevel="0" collapsed="false">
      <c r="A15" s="45" t="s">
        <v>586</v>
      </c>
      <c r="B15" s="46" t="s">
        <v>587</v>
      </c>
      <c r="C15" s="123"/>
      <c r="D15" s="48"/>
      <c r="E15" s="48"/>
      <c r="F15" s="48"/>
      <c r="G15" s="48"/>
      <c r="H15" s="48"/>
      <c r="I15" s="48"/>
      <c r="J15" s="48"/>
      <c r="K15" s="48"/>
      <c r="L15" s="48"/>
      <c r="M15" s="124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55" t="e">
        <f aca="false">SUM(Q15,U15,W15)</f>
        <v>#DIV/0!</v>
      </c>
    </row>
    <row r="16" customFormat="false" ht="12.75" hidden="false" customHeight="true" outlineLevel="0" collapsed="false">
      <c r="A16" s="22" t="s">
        <v>588</v>
      </c>
      <c r="B16" s="23" t="s">
        <v>589</v>
      </c>
      <c r="C16" s="12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</row>
    <row r="17" customFormat="false" ht="12.75" hidden="false" customHeight="true" outlineLevel="0" collapsed="false">
      <c r="A17" s="35" t="s">
        <v>590</v>
      </c>
      <c r="B17" s="36" t="s">
        <v>591</v>
      </c>
      <c r="C17" s="122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</row>
    <row r="18" customFormat="false" ht="12.75" hidden="false" customHeight="true" outlineLevel="0" collapsed="false">
      <c r="A18" s="35" t="s">
        <v>592</v>
      </c>
      <c r="B18" s="36" t="s">
        <v>593</v>
      </c>
      <c r="C18" s="122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</row>
    <row r="19" customFormat="false" ht="12.75" hidden="false" customHeight="true" outlineLevel="0" collapsed="false">
      <c r="A19" s="35" t="s">
        <v>594</v>
      </c>
      <c r="B19" s="36" t="s">
        <v>595</v>
      </c>
      <c r="C19" s="122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72"/>
      <c r="W19" s="33" t="n">
        <f aca="false">V19*0.3</f>
        <v>0</v>
      </c>
      <c r="X19" s="44" t="e">
        <f aca="false">SUM(Q19,U19,W19)</f>
        <v>#DIV/0!</v>
      </c>
    </row>
    <row r="20" customFormat="false" ht="12.75" hidden="false" customHeight="true" outlineLevel="0" collapsed="false">
      <c r="A20" s="45" t="s">
        <v>596</v>
      </c>
      <c r="B20" s="46" t="s">
        <v>597</v>
      </c>
      <c r="C20" s="12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73"/>
      <c r="W20" s="54" t="n">
        <f aca="false">V20*0.3</f>
        <v>0</v>
      </c>
      <c r="X20" s="88" t="e">
        <f aca="false">SUM(Q20,U20,W20)</f>
        <v>#DIV/0!</v>
      </c>
    </row>
    <row r="21" customFormat="false" ht="12.75" hidden="false" customHeight="true" outlineLevel="0" collapsed="false">
      <c r="A21" s="22" t="s">
        <v>598</v>
      </c>
      <c r="B21" s="23" t="s">
        <v>599</v>
      </c>
      <c r="C21" s="12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</row>
    <row r="22" customFormat="false" ht="12.75" hidden="false" customHeight="true" outlineLevel="0" collapsed="false">
      <c r="A22" s="35" t="s">
        <v>600</v>
      </c>
      <c r="B22" s="36" t="s">
        <v>601</v>
      </c>
      <c r="C22" s="122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72"/>
      <c r="W22" s="33" t="n">
        <f aca="false">V22*0.3</f>
        <v>0</v>
      </c>
      <c r="X22" s="44" t="e">
        <f aca="false">SUM(Q22,U22,W22)</f>
        <v>#DIV/0!</v>
      </c>
    </row>
    <row r="23" customFormat="false" ht="12.75" hidden="false" customHeight="true" outlineLevel="0" collapsed="false">
      <c r="A23" s="35" t="s">
        <v>602</v>
      </c>
      <c r="B23" s="36" t="s">
        <v>603</v>
      </c>
      <c r="C23" s="125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6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72"/>
      <c r="W23" s="33" t="n">
        <f aca="false">V23*0.3</f>
        <v>0</v>
      </c>
      <c r="X23" s="44" t="e">
        <f aca="false">SUM(Q23,U23,W23)</f>
        <v>#DIV/0!</v>
      </c>
    </row>
    <row r="24" customFormat="false" ht="12.75" hidden="false" customHeight="true" outlineLevel="0" collapsed="false">
      <c r="A24" s="35" t="s">
        <v>604</v>
      </c>
      <c r="B24" s="36" t="s">
        <v>605</v>
      </c>
      <c r="C24" s="125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39" t="n">
        <f aca="false">SUM(C24:N24)</f>
        <v>0</v>
      </c>
      <c r="P24" s="40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72"/>
      <c r="W24" s="33" t="n">
        <f aca="false">V24*0.3</f>
        <v>0</v>
      </c>
      <c r="X24" s="44" t="e">
        <f aca="false">SUM(Q24,U24,W24)</f>
        <v>#DIV/0!</v>
      </c>
    </row>
    <row r="25" customFormat="false" ht="12.75" hidden="false" customHeight="true" outlineLevel="0" collapsed="false">
      <c r="A25" s="45" t="s">
        <v>606</v>
      </c>
      <c r="B25" s="46" t="s">
        <v>607</v>
      </c>
      <c r="C25" s="123"/>
      <c r="D25" s="48"/>
      <c r="E25" s="82"/>
      <c r="F25" s="82"/>
      <c r="G25" s="82"/>
      <c r="H25" s="82"/>
      <c r="I25" s="82"/>
      <c r="J25" s="82"/>
      <c r="K25" s="82"/>
      <c r="L25" s="82"/>
      <c r="M25" s="82"/>
      <c r="N25" s="126"/>
      <c r="O25" s="49" t="n">
        <f aca="false">SUM(C25:N25)</f>
        <v>0</v>
      </c>
      <c r="P25" s="50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73"/>
      <c r="W25" s="54" t="n">
        <f aca="false">V25*0.3</f>
        <v>0</v>
      </c>
      <c r="X25" s="55" t="e">
        <f aca="false">SUM(Q25,U25,W25)</f>
        <v>#DIV/0!</v>
      </c>
    </row>
    <row r="26" customFormat="false" ht="12.75" hidden="false" customHeight="true" outlineLevel="0" collapsed="false">
      <c r="A26" s="22" t="s">
        <v>608</v>
      </c>
      <c r="B26" s="23" t="s">
        <v>609</v>
      </c>
      <c r="C26" s="12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</row>
    <row r="27" customFormat="false" ht="12.75" hidden="false" customHeight="true" outlineLevel="0" collapsed="false">
      <c r="A27" s="35" t="s">
        <v>610</v>
      </c>
      <c r="B27" s="36" t="s">
        <v>611</v>
      </c>
      <c r="C27" s="125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6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72"/>
      <c r="W27" s="33" t="n">
        <f aca="false">V27*0.3</f>
        <v>0</v>
      </c>
      <c r="X27" s="44" t="e">
        <f aca="false">SUM(Q27,U27,W27)</f>
        <v>#DIV/0!</v>
      </c>
    </row>
    <row r="28" customFormat="false" ht="12.75" hidden="false" customHeight="true" outlineLevel="0" collapsed="false">
      <c r="A28" s="35" t="s">
        <v>612</v>
      </c>
      <c r="B28" s="36" t="s">
        <v>613</v>
      </c>
      <c r="C28" s="125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39" t="n">
        <f aca="false">SUM(C28:N28)</f>
        <v>0</v>
      </c>
      <c r="P28" s="40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72"/>
      <c r="W28" s="33" t="n">
        <f aca="false">V28*0.3</f>
        <v>0</v>
      </c>
      <c r="X28" s="44" t="e">
        <f aca="false">SUM(Q28,U28,W28)</f>
        <v>#DIV/0!</v>
      </c>
    </row>
    <row r="29" customFormat="false" ht="12.75" hidden="false" customHeight="true" outlineLevel="0" collapsed="false">
      <c r="A29" s="35" t="s">
        <v>614</v>
      </c>
      <c r="B29" s="36" t="s">
        <v>615</v>
      </c>
      <c r="C29" s="125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39" t="n">
        <f aca="false">SUM(C29:N29)</f>
        <v>0</v>
      </c>
      <c r="P29" s="75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72"/>
      <c r="W29" s="33" t="n">
        <f aca="false">V29*0.3</f>
        <v>0</v>
      </c>
      <c r="X29" s="127" t="e">
        <f aca="false">SUM(Q29,U29,W29)</f>
        <v>#DIV/0!</v>
      </c>
    </row>
    <row r="30" customFormat="false" ht="12.75" hidden="false" customHeight="true" outlineLevel="0" collapsed="false">
      <c r="A30" s="45" t="s">
        <v>616</v>
      </c>
      <c r="B30" s="46" t="s">
        <v>617</v>
      </c>
      <c r="C30" s="123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128" t="n">
        <f aca="false">SUM(C30:N30)</f>
        <v>0</v>
      </c>
      <c r="P30" s="129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73"/>
      <c r="W30" s="54" t="n">
        <f aca="false">V30*0.3</f>
        <v>0</v>
      </c>
      <c r="X30" s="55" t="e">
        <f aca="false">SUM(Q30,U30,W30)</f>
        <v>#DIV/0!</v>
      </c>
    </row>
    <row r="31" customFormat="false" ht="12.75" hidden="false" customHeight="true" outlineLevel="0" collapsed="false">
      <c r="A31" s="22" t="s">
        <v>618</v>
      </c>
      <c r="B31" s="23" t="s">
        <v>619</v>
      </c>
      <c r="C31" s="12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130" t="e">
        <f aca="false">SUM(Q31,U31,W31)</f>
        <v>#DIV/0!</v>
      </c>
    </row>
    <row r="32" customFormat="false" ht="12.75" hidden="false" customHeight="true" outlineLevel="0" collapsed="false">
      <c r="A32" s="35" t="s">
        <v>620</v>
      </c>
      <c r="B32" s="36" t="s">
        <v>621</v>
      </c>
      <c r="C32" s="125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72"/>
      <c r="W32" s="33" t="n">
        <f aca="false">V32*0.3</f>
        <v>0</v>
      </c>
      <c r="X32" s="131" t="e">
        <f aca="false">SUM(Q32,U32,W32)</f>
        <v>#DIV/0!</v>
      </c>
    </row>
    <row r="33" customFormat="false" ht="12.75" hidden="false" customHeight="true" outlineLevel="0" collapsed="false">
      <c r="A33" s="35" t="s">
        <v>622</v>
      </c>
      <c r="B33" s="36" t="s">
        <v>623</v>
      </c>
      <c r="C33" s="125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39" t="n">
        <f aca="false">SUM(C33:N33)</f>
        <v>0</v>
      </c>
      <c r="P33" s="75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72"/>
      <c r="W33" s="33" t="n">
        <f aca="false">V33*0.3</f>
        <v>0</v>
      </c>
      <c r="X33" s="127" t="e">
        <f aca="false">SUM(Q33,U33,W33)</f>
        <v>#DIV/0!</v>
      </c>
    </row>
    <row r="34" customFormat="false" ht="12.75" hidden="false" customHeight="true" outlineLevel="0" collapsed="false">
      <c r="A34" s="35" t="s">
        <v>624</v>
      </c>
      <c r="B34" s="36" t="s">
        <v>625</v>
      </c>
      <c r="C34" s="122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75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72"/>
      <c r="W34" s="33" t="n">
        <f aca="false">V34*0.3</f>
        <v>0</v>
      </c>
      <c r="X34" s="127" t="e">
        <f aca="false">SUM(Q34,U34,W34)</f>
        <v>#DIV/0!</v>
      </c>
    </row>
    <row r="35" customFormat="false" ht="12.75" hidden="false" customHeight="true" outlineLevel="0" collapsed="false">
      <c r="A35" s="45" t="s">
        <v>626</v>
      </c>
      <c r="B35" s="46" t="s">
        <v>627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124"/>
      <c r="O35" s="49" t="n">
        <f aca="false">SUM(C35:N35)</f>
        <v>0</v>
      </c>
      <c r="P35" s="50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73"/>
      <c r="W35" s="54" t="n">
        <f aca="false">V35*0.3</f>
        <v>0</v>
      </c>
      <c r="X35" s="55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 t="s">
        <v>628</v>
      </c>
      <c r="B36" s="23" t="s">
        <v>629</v>
      </c>
      <c r="C36" s="12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5"/>
      <c r="S36" s="29" t="n">
        <f aca="false">SUM(R36:R36)</f>
        <v>0</v>
      </c>
      <c r="T36" s="30" t="e">
        <f aca="false">AVERAGE(R36:R36)</f>
        <v>#DIV/0!</v>
      </c>
      <c r="U36" s="31" t="e">
        <f aca="false">T36*0.3</f>
        <v>#DIV/0!</v>
      </c>
      <c r="V36" s="32"/>
      <c r="W36" s="33" t="n">
        <f aca="false">V36*0.3</f>
        <v>0</v>
      </c>
      <c r="X36" s="130" t="e">
        <f aca="false">SUM(Q36,U36,W36)</f>
        <v>#DIV/0!</v>
      </c>
    </row>
    <row r="37" customFormat="false" ht="12.75" hidden="false" customHeight="true" outlineLevel="0" collapsed="false">
      <c r="A37" s="35" t="s">
        <v>630</v>
      </c>
      <c r="B37" s="36" t="s">
        <v>631</v>
      </c>
      <c r="C37" s="125"/>
      <c r="D37" s="77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  <c r="P37" s="75" t="e">
        <f aca="false">AVERAGE(C37:N37)</f>
        <v>#DIV/0!</v>
      </c>
      <c r="Q37" s="28" t="e">
        <f aca="false">P37*0.4</f>
        <v>#DIV/0!</v>
      </c>
      <c r="R37" s="38"/>
      <c r="S37" s="41" t="n">
        <f aca="false">SUM(R37:R37)</f>
        <v>0</v>
      </c>
      <c r="T37" s="42" t="e">
        <f aca="false">AVERAGE(R37:R37)</f>
        <v>#DIV/0!</v>
      </c>
      <c r="U37" s="31" t="e">
        <f aca="false">T37*0.3</f>
        <v>#DIV/0!</v>
      </c>
      <c r="V37" s="72"/>
      <c r="W37" s="33" t="n">
        <f aca="false">V37*0.3</f>
        <v>0</v>
      </c>
      <c r="X37" s="127" t="e">
        <f aca="false">SUM(Q37,U37,W37)</f>
        <v>#DIV/0!</v>
      </c>
    </row>
    <row r="38" customFormat="false" ht="12.75" hidden="false" customHeight="true" outlineLevel="0" collapsed="false">
      <c r="A38" s="35" t="s">
        <v>632</v>
      </c>
      <c r="B38" s="36" t="s">
        <v>633</v>
      </c>
      <c r="C38" s="122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39" t="n">
        <f aca="false">SUM(C38:N38)</f>
        <v>0</v>
      </c>
      <c r="P38" s="75" t="e">
        <f aca="false">AVERAGE(C38:N38)</f>
        <v>#DIV/0!</v>
      </c>
      <c r="Q38" s="28" t="e">
        <f aca="false">P38*0.4</f>
        <v>#DIV/0!</v>
      </c>
      <c r="R38" s="38"/>
      <c r="S38" s="41" t="n">
        <f aca="false">SUM(R38:R38)</f>
        <v>0</v>
      </c>
      <c r="T38" s="42" t="e">
        <f aca="false">AVERAGE(R38:R38)</f>
        <v>#DIV/0!</v>
      </c>
      <c r="U38" s="31" t="e">
        <f aca="false">T38*0.3</f>
        <v>#DIV/0!</v>
      </c>
      <c r="V38" s="72"/>
      <c r="W38" s="33" t="n">
        <f aca="false">V38*0.3</f>
        <v>0</v>
      </c>
      <c r="X38" s="127" t="e">
        <f aca="false">SUM(Q38,U38,W38)</f>
        <v>#DIV/0!</v>
      </c>
    </row>
    <row r="39" customFormat="false" ht="12.75" hidden="false" customHeight="true" outlineLevel="0" collapsed="false">
      <c r="A39" s="35" t="s">
        <v>634</v>
      </c>
      <c r="B39" s="36" t="s">
        <v>635</v>
      </c>
      <c r="C39" s="132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39" t="n">
        <f aca="false">SUM(C39:N39)</f>
        <v>0</v>
      </c>
      <c r="P39" s="75" t="e">
        <f aca="false">AVERAGE(C39:N39)</f>
        <v>#DIV/0!</v>
      </c>
      <c r="Q39" s="28" t="e">
        <f aca="false">P39*0.4</f>
        <v>#DIV/0!</v>
      </c>
      <c r="R39" s="38"/>
      <c r="S39" s="41" t="n">
        <f aca="false">SUM(R39:R39)</f>
        <v>0</v>
      </c>
      <c r="T39" s="42" t="e">
        <f aca="false">AVERAGE(R39:R39)</f>
        <v>#DIV/0!</v>
      </c>
      <c r="U39" s="31" t="e">
        <f aca="false">T39*0.3</f>
        <v>#DIV/0!</v>
      </c>
      <c r="V39" s="72"/>
      <c r="W39" s="33" t="n">
        <f aca="false">V39*0.3</f>
        <v>0</v>
      </c>
      <c r="X39" s="127" t="e">
        <f aca="false">SUM(Q39,U39,W39)</f>
        <v>#DIV/0!</v>
      </c>
    </row>
    <row r="40" customFormat="false" ht="12.75" hidden="false" customHeight="true" outlineLevel="0" collapsed="false">
      <c r="A40" s="45" t="s">
        <v>636</v>
      </c>
      <c r="B40" s="46" t="s">
        <v>637</v>
      </c>
      <c r="C40" s="123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134" t="n">
        <f aca="false">SUM(C40:N40)</f>
        <v>0</v>
      </c>
      <c r="P40" s="129" t="e">
        <f aca="false">AVERAGE(C40:N40)</f>
        <v>#DIV/0!</v>
      </c>
      <c r="Q40" s="28" t="e">
        <f aca="false">P40*0.4</f>
        <v>#DIV/0!</v>
      </c>
      <c r="R40" s="48"/>
      <c r="S40" s="51" t="n">
        <f aca="false">SUM(R40:R40)</f>
        <v>0</v>
      </c>
      <c r="T40" s="52" t="e">
        <f aca="false">AVERAGE(R40:R40)</f>
        <v>#DIV/0!</v>
      </c>
      <c r="U40" s="31" t="e">
        <f aca="false">T40*0.3</f>
        <v>#DIV/0!</v>
      </c>
      <c r="V40" s="73"/>
      <c r="W40" s="54" t="n">
        <f aca="false">V40*0.3</f>
        <v>0</v>
      </c>
      <c r="X40" s="55" t="e">
        <f aca="false">SUM(Q40,U40,W40)</f>
        <v>#DIV/0!</v>
      </c>
    </row>
    <row r="41" customFormat="false" ht="12.75" hidden="false" customHeight="true" outlineLevel="0" collapsed="false">
      <c r="A41" s="22" t="s">
        <v>638</v>
      </c>
      <c r="B41" s="23" t="s">
        <v>639</v>
      </c>
      <c r="C41" s="121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35" t="n">
        <f aca="false">SUM(C41:N41)</f>
        <v>0</v>
      </c>
      <c r="P41" s="136" t="e">
        <f aca="false">AVERAGE(C41:N41)</f>
        <v>#DIV/0!</v>
      </c>
      <c r="Q41" s="28" t="e">
        <f aca="false">P41*0.4</f>
        <v>#DIV/0!</v>
      </c>
      <c r="R41" s="25"/>
      <c r="S41" s="29" t="n">
        <f aca="false">SUM(R41:R41)</f>
        <v>0</v>
      </c>
      <c r="T41" s="30" t="e">
        <f aca="false">AVERAGE(R41:R41)</f>
        <v>#DIV/0!</v>
      </c>
      <c r="U41" s="31" t="e">
        <f aca="false">T41*0.3</f>
        <v>#DIV/0!</v>
      </c>
      <c r="V41" s="32"/>
      <c r="W41" s="33" t="n">
        <f aca="false">V41*0.3</f>
        <v>0</v>
      </c>
      <c r="X41" s="137" t="e">
        <f aca="false">SUM(Q41,U41,W41)</f>
        <v>#DIV/0!</v>
      </c>
    </row>
    <row r="42" customFormat="false" ht="12.75" hidden="false" customHeight="true" outlineLevel="0" collapsed="false">
      <c r="A42" s="35" t="s">
        <v>640</v>
      </c>
      <c r="B42" s="36" t="s">
        <v>641</v>
      </c>
      <c r="C42" s="122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138" t="n">
        <f aca="false">SUM(C42:N42)</f>
        <v>0</v>
      </c>
      <c r="P42" s="139" t="e">
        <f aca="false">AVERAGE(C42:N42)</f>
        <v>#DIV/0!</v>
      </c>
      <c r="Q42" s="28" t="e">
        <f aca="false">P42*0.4</f>
        <v>#DIV/0!</v>
      </c>
      <c r="R42" s="38"/>
      <c r="S42" s="41" t="n">
        <f aca="false">SUM(R42:R42)</f>
        <v>0</v>
      </c>
      <c r="T42" s="42" t="e">
        <f aca="false">AVERAGE(R42:R42)</f>
        <v>#DIV/0!</v>
      </c>
      <c r="U42" s="31" t="e">
        <f aca="false">T42*0.3</f>
        <v>#DIV/0!</v>
      </c>
      <c r="V42" s="72"/>
      <c r="W42" s="33" t="n">
        <f aca="false">V42*0.3</f>
        <v>0</v>
      </c>
      <c r="X42" s="140" t="e">
        <f aca="false">SUM(Q42,U42,W42)</f>
        <v>#DIV/0!</v>
      </c>
    </row>
    <row r="43" customFormat="false" ht="12.75" hidden="false" customHeight="true" outlineLevel="0" collapsed="false">
      <c r="A43" s="35" t="s">
        <v>642</v>
      </c>
      <c r="B43" s="36" t="s">
        <v>643</v>
      </c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138" t="n">
        <f aca="false">SUM(C43:N43)</f>
        <v>0</v>
      </c>
      <c r="P43" s="139" t="e">
        <f aca="false">AVERAGE(C43:N43)</f>
        <v>#DIV/0!</v>
      </c>
      <c r="Q43" s="28" t="e">
        <f aca="false">P43*0.4</f>
        <v>#DIV/0!</v>
      </c>
      <c r="R43" s="38"/>
      <c r="S43" s="41" t="n">
        <f aca="false">SUM(R43:R43)</f>
        <v>0</v>
      </c>
      <c r="T43" s="42" t="e">
        <f aca="false">AVERAGE(R43:R43)</f>
        <v>#DIV/0!</v>
      </c>
      <c r="U43" s="31" t="e">
        <f aca="false">T43*0.3</f>
        <v>#DIV/0!</v>
      </c>
      <c r="V43" s="72"/>
      <c r="W43" s="33" t="n">
        <f aca="false">V43*0.3</f>
        <v>0</v>
      </c>
      <c r="X43" s="140" t="e">
        <f aca="false">SUM(Q43,U43,W43)</f>
        <v>#DIV/0!</v>
      </c>
    </row>
    <row r="44" customFormat="false" ht="12.75" hidden="false" customHeight="true" outlineLevel="0" collapsed="false">
      <c r="A44" s="35" t="s">
        <v>644</v>
      </c>
      <c r="B44" s="36" t="s">
        <v>645</v>
      </c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138" t="n">
        <f aca="false">SUM(C44:N44)</f>
        <v>0</v>
      </c>
      <c r="P44" s="139" t="e">
        <f aca="false">AVERAGE(C44:N44)</f>
        <v>#DIV/0!</v>
      </c>
      <c r="Q44" s="28" t="e">
        <f aca="false">P44*0.4</f>
        <v>#DIV/0!</v>
      </c>
      <c r="R44" s="38"/>
      <c r="S44" s="41" t="n">
        <f aca="false">SUM(R44:R44)</f>
        <v>0</v>
      </c>
      <c r="T44" s="42" t="e">
        <f aca="false">AVERAGE(R44:R44)</f>
        <v>#DIV/0!</v>
      </c>
      <c r="U44" s="31" t="e">
        <f aca="false">T44*0.3</f>
        <v>#DIV/0!</v>
      </c>
      <c r="V44" s="72"/>
      <c r="W44" s="33" t="n">
        <f aca="false">V44*0.3</f>
        <v>0</v>
      </c>
      <c r="X44" s="140" t="e">
        <f aca="false">SUM(Q44,U44,W44)</f>
        <v>#DIV/0!</v>
      </c>
    </row>
    <row r="45" customFormat="false" ht="12.75" hidden="false" customHeight="true" outlineLevel="0" collapsed="false">
      <c r="A45" s="141"/>
      <c r="B45" s="142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143"/>
      <c r="R45" s="48"/>
      <c r="S45" s="84"/>
      <c r="T45" s="85"/>
      <c r="U45" s="144"/>
      <c r="V45" s="145"/>
      <c r="W45" s="87"/>
      <c r="X45" s="55"/>
    </row>
    <row r="46" customFormat="false" ht="12.75" hidden="false" customHeight="true" outlineLevel="0" collapsed="false">
      <c r="A46" s="146"/>
      <c r="B46" s="147"/>
      <c r="C46" s="78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148"/>
      <c r="P46" s="149"/>
      <c r="Q46" s="150"/>
      <c r="R46" s="77"/>
      <c r="S46" s="151"/>
      <c r="T46" s="152"/>
      <c r="U46" s="153"/>
      <c r="V46" s="154"/>
      <c r="W46" s="155"/>
      <c r="X46" s="156"/>
    </row>
    <row r="47" customFormat="false" ht="12.75" hidden="false" customHeight="true" outlineLevel="0" collapsed="false">
      <c r="A47" s="157"/>
      <c r="B47" s="158"/>
      <c r="C47" s="7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159"/>
      <c r="P47" s="40"/>
      <c r="Q47" s="160"/>
      <c r="R47" s="38"/>
      <c r="S47" s="161"/>
      <c r="T47" s="42"/>
      <c r="U47" s="162"/>
      <c r="V47" s="163"/>
      <c r="W47" s="164"/>
      <c r="X47" s="44"/>
    </row>
    <row r="48" customFormat="false" ht="12.75" hidden="false" customHeight="true" outlineLevel="0" collapsed="false">
      <c r="A48" s="157"/>
      <c r="B48" s="158"/>
      <c r="C48" s="7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159"/>
      <c r="P48" s="40"/>
      <c r="Q48" s="160"/>
      <c r="R48" s="38"/>
      <c r="S48" s="161"/>
      <c r="T48" s="42"/>
      <c r="U48" s="162"/>
      <c r="V48" s="163"/>
      <c r="W48" s="164"/>
      <c r="X48" s="44"/>
    </row>
    <row r="49" customFormat="false" ht="12.75" hidden="false" customHeight="true" outlineLevel="0" collapsed="false">
      <c r="A49" s="165"/>
      <c r="B49" s="166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159"/>
      <c r="P49" s="40"/>
      <c r="Q49" s="160"/>
      <c r="R49" s="38"/>
      <c r="S49" s="161"/>
      <c r="T49" s="42"/>
      <c r="U49" s="162"/>
      <c r="V49" s="163"/>
      <c r="W49" s="167"/>
      <c r="X49" s="44"/>
    </row>
    <row r="50" customFormat="false" ht="12.75" hidden="false" customHeight="true" outlineLevel="0" collapsed="false">
      <c r="A50" s="168"/>
      <c r="B50" s="169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170"/>
      <c r="P50" s="171"/>
      <c r="Q50" s="172"/>
      <c r="R50" s="48"/>
      <c r="S50" s="173"/>
      <c r="T50" s="173"/>
      <c r="U50" s="174"/>
      <c r="V50" s="175"/>
      <c r="W50" s="175"/>
      <c r="X50" s="55"/>
    </row>
    <row r="51" s="12" customFormat="true" ht="18" hidden="false" customHeight="true" outlineLevel="0" collapsed="false">
      <c r="A51" s="58" t="s">
        <v>92</v>
      </c>
      <c r="B51" s="58"/>
      <c r="C51" s="58"/>
      <c r="D51" s="58"/>
      <c r="E51" s="58"/>
      <c r="F51" s="58"/>
      <c r="G51" s="58"/>
      <c r="H51" s="58"/>
      <c r="I51" s="58"/>
      <c r="J51" s="59" t="s">
        <v>93</v>
      </c>
      <c r="K51" s="59"/>
      <c r="L51" s="59"/>
      <c r="M51" s="59"/>
      <c r="N51" s="59"/>
      <c r="O51" s="59"/>
      <c r="P51" s="60"/>
      <c r="Q51" s="60"/>
      <c r="R51" s="60"/>
      <c r="S51" s="61" t="s">
        <v>94</v>
      </c>
      <c r="T51" s="61"/>
      <c r="U51" s="62"/>
      <c r="V51" s="62"/>
      <c r="W51" s="62"/>
      <c r="X51" s="62"/>
    </row>
    <row r="52" customFormat="false" ht="18" hidden="false" customHeight="true" outlineLevel="0" collapsed="false">
      <c r="A52" s="176" t="s">
        <v>95</v>
      </c>
      <c r="B52" s="177"/>
      <c r="C52" s="177"/>
      <c r="D52" s="177"/>
      <c r="E52" s="177"/>
      <c r="F52" s="177"/>
      <c r="G52" s="177"/>
      <c r="H52" s="177"/>
      <c r="I52" s="177"/>
      <c r="J52" s="177"/>
    </row>
    <row r="53" customFormat="false" ht="16.5" hidden="false" customHeight="false" outlineLevel="0" collapsed="false">
      <c r="A53" s="178" t="s">
        <v>646</v>
      </c>
    </row>
    <row r="54" customFormat="false" ht="16.5" hidden="false" customHeight="false" outlineLevel="0" collapsed="false">
      <c r="C54" s="179"/>
      <c r="D54" s="179"/>
      <c r="E54" s="179"/>
      <c r="F54" s="179"/>
      <c r="G54" s="179"/>
      <c r="H54" s="179"/>
      <c r="I54" s="179"/>
      <c r="J54" s="179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</mergeCells>
  <conditionalFormatting sqref="X47:X50 T47:W49 C6:N50 P6:P49 R6:R50 T6:X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2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64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80" t="s">
        <v>3</v>
      </c>
      <c r="B2" s="180"/>
      <c r="C2" s="66" t="s">
        <v>4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8"/>
      <c r="S2" s="8"/>
      <c r="T2" s="8"/>
      <c r="U2" s="8"/>
      <c r="V2" s="9" t="s">
        <v>5</v>
      </c>
      <c r="W2" s="10" t="n">
        <v>0.3</v>
      </c>
      <c r="X2" s="11" t="s">
        <v>6</v>
      </c>
      <c r="Y2" s="12"/>
      <c r="Z2" s="12"/>
      <c r="AA2" s="12"/>
      <c r="AB2" s="12"/>
    </row>
    <row r="3" customFormat="false" ht="5.25" hidden="false" customHeight="true" outlineLevel="0" collapsed="false">
      <c r="A3" s="180"/>
      <c r="B3" s="180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80"/>
      <c r="B4" s="180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80"/>
      <c r="B5" s="180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7</v>
      </c>
      <c r="P5" s="16" t="s">
        <v>8</v>
      </c>
      <c r="Q5" s="17" t="n">
        <v>0.4</v>
      </c>
      <c r="R5" s="18" t="s">
        <v>9</v>
      </c>
      <c r="S5" s="19" t="s">
        <v>7</v>
      </c>
      <c r="T5" s="20" t="s">
        <v>8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648</v>
      </c>
      <c r="B6" s="23" t="s">
        <v>649</v>
      </c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5"/>
      <c r="S6" s="29" t="n">
        <f aca="false">SUM(R6:R6)</f>
        <v>0</v>
      </c>
      <c r="T6" s="30" t="e">
        <f aca="false">AVERAGE(R6:R6)</f>
        <v>#DIV/0!</v>
      </c>
      <c r="U6" s="31" t="e">
        <f aca="false">T6*0.3</f>
        <v>#DIV/0!</v>
      </c>
      <c r="V6" s="32"/>
      <c r="W6" s="33" t="n">
        <f aca="false">V6*0.3</f>
        <v>0</v>
      </c>
      <c r="X6" s="34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5" t="s">
        <v>650</v>
      </c>
      <c r="B7" s="36" t="s">
        <v>651</v>
      </c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 t="n">
        <f aca="false">SUM(C7:N7)</f>
        <v>0</v>
      </c>
      <c r="P7" s="40" t="e">
        <f aca="false">AVERAGE(C7:N7)</f>
        <v>#DIV/0!</v>
      </c>
      <c r="Q7" s="28" t="e">
        <f aca="false">P7*0.4</f>
        <v>#DIV/0!</v>
      </c>
      <c r="R7" s="38"/>
      <c r="S7" s="41" t="n">
        <f aca="false">SUM(R7:R7)</f>
        <v>0</v>
      </c>
      <c r="T7" s="42" t="e">
        <f aca="false">AVERAGE(R7:R7)</f>
        <v>#DIV/0!</v>
      </c>
      <c r="U7" s="31" t="e">
        <f aca="false">T7*0.3</f>
        <v>#DIV/0!</v>
      </c>
      <c r="V7" s="72"/>
      <c r="W7" s="33" t="n">
        <f aca="false">V7*0.3</f>
        <v>0</v>
      </c>
      <c r="X7" s="44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5" t="s">
        <v>652</v>
      </c>
      <c r="B8" s="36" t="s">
        <v>653</v>
      </c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 t="n">
        <f aca="false">SUM(C8:N8)</f>
        <v>0</v>
      </c>
      <c r="P8" s="40" t="e">
        <f aca="false">AVERAGE(C8:N8)</f>
        <v>#DIV/0!</v>
      </c>
      <c r="Q8" s="28" t="e">
        <f aca="false">P8*0.4</f>
        <v>#DIV/0!</v>
      </c>
      <c r="R8" s="38"/>
      <c r="S8" s="41" t="n">
        <f aca="false">SUM(R8:R8)</f>
        <v>0</v>
      </c>
      <c r="T8" s="42" t="e">
        <f aca="false">AVERAGE(R8:R8)</f>
        <v>#DIV/0!</v>
      </c>
      <c r="U8" s="31" t="e">
        <f aca="false">T8*0.3</f>
        <v>#DIV/0!</v>
      </c>
      <c r="V8" s="72"/>
      <c r="W8" s="33" t="n">
        <f aca="false">V8*0.3</f>
        <v>0</v>
      </c>
      <c r="X8" s="44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5" t="s">
        <v>654</v>
      </c>
      <c r="B9" s="36" t="s">
        <v>655</v>
      </c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 t="n">
        <f aca="false">SUM(C9:N9)</f>
        <v>0</v>
      </c>
      <c r="P9" s="40" t="e">
        <f aca="false">AVERAGE(C9:N9)</f>
        <v>#DIV/0!</v>
      </c>
      <c r="Q9" s="28" t="e">
        <f aca="false">P9*0.4</f>
        <v>#DIV/0!</v>
      </c>
      <c r="R9" s="38"/>
      <c r="S9" s="41" t="n">
        <f aca="false">SUM(R9:R9)</f>
        <v>0</v>
      </c>
      <c r="T9" s="42" t="e">
        <f aca="false">AVERAGE(R9:R9)</f>
        <v>#DIV/0!</v>
      </c>
      <c r="U9" s="31" t="e">
        <f aca="false">T9*0.3</f>
        <v>#DIV/0!</v>
      </c>
      <c r="V9" s="72"/>
      <c r="W9" s="33" t="n">
        <f aca="false">V9*0.3</f>
        <v>0</v>
      </c>
      <c r="X9" s="44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5" t="s">
        <v>656</v>
      </c>
      <c r="B10" s="46" t="s">
        <v>657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28" t="e">
        <f aca="false">P10*0.4</f>
        <v>#DIV/0!</v>
      </c>
      <c r="R10" s="48"/>
      <c r="S10" s="51" t="n">
        <f aca="false">SUM(R10:R10)</f>
        <v>0</v>
      </c>
      <c r="T10" s="52" t="e">
        <f aca="false">AVERAGE(R10:R10)</f>
        <v>#DIV/0!</v>
      </c>
      <c r="U10" s="31" t="e">
        <f aca="false">T10*0.3</f>
        <v>#DIV/0!</v>
      </c>
      <c r="V10" s="73"/>
      <c r="W10" s="54" t="n">
        <f aca="false">V10*0.3</f>
        <v>0</v>
      </c>
      <c r="X10" s="55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22" t="s">
        <v>658</v>
      </c>
      <c r="B11" s="23" t="s">
        <v>659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5"/>
      <c r="S11" s="29" t="n">
        <f aca="false">SUM(R11:R11)</f>
        <v>0</v>
      </c>
      <c r="T11" s="30" t="e">
        <f aca="false">AVERAGE(R11:R11)</f>
        <v>#DIV/0!</v>
      </c>
      <c r="U11" s="31" t="e">
        <f aca="false">T11*0.3</f>
        <v>#DIV/0!</v>
      </c>
      <c r="V11" s="32"/>
      <c r="W11" s="33" t="n">
        <f aca="false">V11*0.3</f>
        <v>0</v>
      </c>
      <c r="X11" s="34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5" t="s">
        <v>660</v>
      </c>
      <c r="B12" s="36" t="s">
        <v>661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  <c r="P12" s="40" t="e">
        <f aca="false">AVERAGE(C12:N12)</f>
        <v>#DIV/0!</v>
      </c>
      <c r="Q12" s="28" t="e">
        <f aca="false">P12*0.4</f>
        <v>#DIV/0!</v>
      </c>
      <c r="R12" s="38"/>
      <c r="S12" s="41" t="n">
        <f aca="false">SUM(R12:R12)</f>
        <v>0</v>
      </c>
      <c r="T12" s="42" t="e">
        <f aca="false">AVERAGE(R12:R12)</f>
        <v>#DIV/0!</v>
      </c>
      <c r="U12" s="31" t="e">
        <f aca="false">T12*0.3</f>
        <v>#DIV/0!</v>
      </c>
      <c r="V12" s="72"/>
      <c r="W12" s="33" t="n">
        <f aca="false">V12*0.3</f>
        <v>0</v>
      </c>
      <c r="X12" s="44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5" t="s">
        <v>662</v>
      </c>
      <c r="B13" s="36" t="s">
        <v>663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  <c r="P13" s="40" t="e">
        <f aca="false">AVERAGE(C13:N13)</f>
        <v>#DIV/0!</v>
      </c>
      <c r="Q13" s="28" t="e">
        <f aca="false">P13*0.4</f>
        <v>#DIV/0!</v>
      </c>
      <c r="R13" s="38"/>
      <c r="S13" s="41" t="n">
        <f aca="false">SUM(R13:R13)</f>
        <v>0</v>
      </c>
      <c r="T13" s="42" t="e">
        <f aca="false">AVERAGE(R13:R13)</f>
        <v>#DIV/0!</v>
      </c>
      <c r="U13" s="31" t="e">
        <f aca="false">T13*0.3</f>
        <v>#DIV/0!</v>
      </c>
      <c r="V13" s="72"/>
      <c r="W13" s="33" t="n">
        <f aca="false">V13*0.3</f>
        <v>0</v>
      </c>
      <c r="X13" s="44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5" t="s">
        <v>664</v>
      </c>
      <c r="B14" s="36" t="s">
        <v>665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28" t="e">
        <f aca="false">P14*0.4</f>
        <v>#DIV/0!</v>
      </c>
      <c r="R14" s="38"/>
      <c r="S14" s="41" t="n">
        <f aca="false">SUM(R14:R14)</f>
        <v>0</v>
      </c>
      <c r="T14" s="42" t="e">
        <f aca="false">AVERAGE(R14:R14)</f>
        <v>#DIV/0!</v>
      </c>
      <c r="U14" s="31" t="e">
        <f aca="false">T14*0.3</f>
        <v>#DIV/0!</v>
      </c>
      <c r="V14" s="72"/>
      <c r="W14" s="33" t="n">
        <f aca="false">V14*0.3</f>
        <v>0</v>
      </c>
      <c r="X14" s="44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5" t="s">
        <v>666</v>
      </c>
      <c r="B15" s="46" t="s">
        <v>667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28" t="e">
        <f aca="false">P15*0.4</f>
        <v>#DIV/0!</v>
      </c>
      <c r="R15" s="48"/>
      <c r="S15" s="51" t="n">
        <f aca="false">SUM(R15:R15)</f>
        <v>0</v>
      </c>
      <c r="T15" s="52" t="e">
        <f aca="false">AVERAGE(R15:R15)</f>
        <v>#DIV/0!</v>
      </c>
      <c r="U15" s="31" t="e">
        <f aca="false">T15*0.3</f>
        <v>#DIV/0!</v>
      </c>
      <c r="V15" s="73"/>
      <c r="W15" s="54" t="n">
        <f aca="false">V15*0.3</f>
        <v>0</v>
      </c>
      <c r="X15" s="55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22" t="s">
        <v>668</v>
      </c>
      <c r="B16" s="23" t="s">
        <v>669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5"/>
      <c r="S16" s="29" t="n">
        <f aca="false">SUM(R16:R16)</f>
        <v>0</v>
      </c>
      <c r="T16" s="30" t="e">
        <f aca="false">AVERAGE(R16:R16)</f>
        <v>#DIV/0!</v>
      </c>
      <c r="U16" s="31" t="e">
        <f aca="false">T16*0.3</f>
        <v>#DIV/0!</v>
      </c>
      <c r="V16" s="32"/>
      <c r="W16" s="33" t="n">
        <f aca="false">V16*0.3</f>
        <v>0</v>
      </c>
      <c r="X16" s="34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5" t="s">
        <v>670</v>
      </c>
      <c r="B17" s="36" t="s">
        <v>671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  <c r="P17" s="40" t="e">
        <f aca="false">AVERAGE(C17:N17)</f>
        <v>#DIV/0!</v>
      </c>
      <c r="Q17" s="28" t="e">
        <f aca="false">P17*0.4</f>
        <v>#DIV/0!</v>
      </c>
      <c r="R17" s="38"/>
      <c r="S17" s="41" t="n">
        <f aca="false">SUM(R17:R17)</f>
        <v>0</v>
      </c>
      <c r="T17" s="42" t="e">
        <f aca="false">AVERAGE(R17:R17)</f>
        <v>#DIV/0!</v>
      </c>
      <c r="U17" s="31" t="e">
        <f aca="false">T17*0.3</f>
        <v>#DIV/0!</v>
      </c>
      <c r="V17" s="72"/>
      <c r="W17" s="33" t="n">
        <f aca="false">V17*0.3</f>
        <v>0</v>
      </c>
      <c r="X17" s="44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5" t="s">
        <v>672</v>
      </c>
      <c r="B18" s="36" t="s">
        <v>673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 t="n">
        <f aca="false">SUM(C18:N18)</f>
        <v>0</v>
      </c>
      <c r="P18" s="40" t="e">
        <f aca="false">AVERAGE(C18:N18)</f>
        <v>#DIV/0!</v>
      </c>
      <c r="Q18" s="28" t="e">
        <f aca="false">P18*0.4</f>
        <v>#DIV/0!</v>
      </c>
      <c r="R18" s="38"/>
      <c r="S18" s="41" t="n">
        <f aca="false">SUM(R18:R18)</f>
        <v>0</v>
      </c>
      <c r="T18" s="42" t="e">
        <f aca="false">AVERAGE(R18:R18)</f>
        <v>#DIV/0!</v>
      </c>
      <c r="U18" s="31" t="e">
        <f aca="false">T18*0.3</f>
        <v>#DIV/0!</v>
      </c>
      <c r="V18" s="72"/>
      <c r="W18" s="33" t="n">
        <f aca="false">V18*0.3</f>
        <v>0</v>
      </c>
      <c r="X18" s="44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5" t="s">
        <v>674</v>
      </c>
      <c r="B19" s="36" t="s">
        <v>675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28" t="e">
        <f aca="false">P19*0.4</f>
        <v>#DIV/0!</v>
      </c>
      <c r="R19" s="38"/>
      <c r="S19" s="41" t="n">
        <f aca="false">SUM(R19:R19)</f>
        <v>0</v>
      </c>
      <c r="T19" s="42" t="e">
        <f aca="false">AVERAGE(R19:R19)</f>
        <v>#DIV/0!</v>
      </c>
      <c r="U19" s="31" t="e">
        <f aca="false">T19*0.3</f>
        <v>#DIV/0!</v>
      </c>
      <c r="V19" s="72"/>
      <c r="W19" s="33" t="n">
        <f aca="false">V19*0.3</f>
        <v>0</v>
      </c>
      <c r="X19" s="4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5" t="s">
        <v>676</v>
      </c>
      <c r="B20" s="46" t="s">
        <v>677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28" t="e">
        <f aca="false">P20*0.4</f>
        <v>#DIV/0!</v>
      </c>
      <c r="R20" s="48"/>
      <c r="S20" s="51" t="n">
        <f aca="false">SUM(R20:R20)</f>
        <v>0</v>
      </c>
      <c r="T20" s="52" t="e">
        <f aca="false">AVERAGE(R20:R20)</f>
        <v>#DIV/0!</v>
      </c>
      <c r="U20" s="31" t="e">
        <f aca="false">T20*0.3</f>
        <v>#DIV/0!</v>
      </c>
      <c r="V20" s="73"/>
      <c r="W20" s="54" t="n">
        <f aca="false">V20*0.3</f>
        <v>0</v>
      </c>
      <c r="X20" s="88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2" t="s">
        <v>678</v>
      </c>
      <c r="B21" s="23" t="s">
        <v>679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5"/>
      <c r="S21" s="29" t="n">
        <f aca="false">SUM(R21:R21)</f>
        <v>0</v>
      </c>
      <c r="T21" s="30" t="e">
        <f aca="false">AVERAGE(R21:R21)</f>
        <v>#DIV/0!</v>
      </c>
      <c r="U21" s="31" t="e">
        <f aca="false">T21*0.3</f>
        <v>#DIV/0!</v>
      </c>
      <c r="V21" s="32"/>
      <c r="W21" s="33" t="n">
        <f aca="false">V21*0.3</f>
        <v>0</v>
      </c>
      <c r="X21" s="34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5" t="s">
        <v>680</v>
      </c>
      <c r="B22" s="36" t="s">
        <v>681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  <c r="P22" s="40" t="e">
        <f aca="false">AVERAGE(C22:N22)</f>
        <v>#DIV/0!</v>
      </c>
      <c r="Q22" s="28" t="e">
        <f aca="false">P22*0.4</f>
        <v>#DIV/0!</v>
      </c>
      <c r="R22" s="38"/>
      <c r="S22" s="41" t="n">
        <f aca="false">SUM(R22:R22)</f>
        <v>0</v>
      </c>
      <c r="T22" s="42" t="e">
        <f aca="false">AVERAGE(R22:R22)</f>
        <v>#DIV/0!</v>
      </c>
      <c r="U22" s="31" t="e">
        <f aca="false">T22*0.3</f>
        <v>#DIV/0!</v>
      </c>
      <c r="V22" s="72"/>
      <c r="W22" s="33" t="n">
        <f aca="false">V22*0.3</f>
        <v>0</v>
      </c>
      <c r="X22" s="44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5" t="s">
        <v>682</v>
      </c>
      <c r="B23" s="36" t="s">
        <v>683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  <c r="P23" s="40" t="e">
        <f aca="false">AVERAGE(C23:N23)</f>
        <v>#DIV/0!</v>
      </c>
      <c r="Q23" s="28" t="e">
        <f aca="false">P23*0.4</f>
        <v>#DIV/0!</v>
      </c>
      <c r="R23" s="38"/>
      <c r="S23" s="41" t="n">
        <f aca="false">SUM(R23:R23)</f>
        <v>0</v>
      </c>
      <c r="T23" s="42" t="e">
        <f aca="false">AVERAGE(R23:R23)</f>
        <v>#DIV/0!</v>
      </c>
      <c r="U23" s="31" t="e">
        <f aca="false">T23*0.3</f>
        <v>#DIV/0!</v>
      </c>
      <c r="V23" s="72"/>
      <c r="W23" s="33" t="n">
        <f aca="false">V23*0.3</f>
        <v>0</v>
      </c>
      <c r="X23" s="44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5" t="s">
        <v>684</v>
      </c>
      <c r="B24" s="36" t="s">
        <v>685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75" t="e">
        <f aca="false">AVERAGE(C24:N24)</f>
        <v>#DIV/0!</v>
      </c>
      <c r="Q24" s="28" t="e">
        <f aca="false">P24*0.4</f>
        <v>#DIV/0!</v>
      </c>
      <c r="R24" s="38"/>
      <c r="S24" s="41" t="n">
        <f aca="false">SUM(R24:R24)</f>
        <v>0</v>
      </c>
      <c r="T24" s="42" t="e">
        <f aca="false">AVERAGE(R24:R24)</f>
        <v>#DIV/0!</v>
      </c>
      <c r="U24" s="31" t="e">
        <f aca="false">T24*0.3</f>
        <v>#DIV/0!</v>
      </c>
      <c r="V24" s="72"/>
      <c r="W24" s="33" t="n">
        <f aca="false">V24*0.3</f>
        <v>0</v>
      </c>
      <c r="X24" s="127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5" t="s">
        <v>686</v>
      </c>
      <c r="B25" s="46" t="s">
        <v>687</v>
      </c>
      <c r="C25" s="47"/>
      <c r="D25" s="48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114" t="n">
        <f aca="false">SUM(C25:N25)</f>
        <v>0</v>
      </c>
      <c r="P25" s="104" t="e">
        <f aca="false">AVERAGE(C25:N25)</f>
        <v>#DIV/0!</v>
      </c>
      <c r="Q25" s="28" t="e">
        <f aca="false">P25*0.4</f>
        <v>#DIV/0!</v>
      </c>
      <c r="R25" s="48"/>
      <c r="S25" s="51" t="n">
        <f aca="false">SUM(R25:R25)</f>
        <v>0</v>
      </c>
      <c r="T25" s="52" t="e">
        <f aca="false">AVERAGE(R25:R25)</f>
        <v>#DIV/0!</v>
      </c>
      <c r="U25" s="31" t="e">
        <f aca="false">T25*0.3</f>
        <v>#DIV/0!</v>
      </c>
      <c r="V25" s="73"/>
      <c r="W25" s="54" t="n">
        <f aca="false">V25*0.3</f>
        <v>0</v>
      </c>
      <c r="X25" s="7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22" t="s">
        <v>688</v>
      </c>
      <c r="B26" s="23" t="s">
        <v>689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5"/>
      <c r="S26" s="29" t="n">
        <f aca="false">SUM(R26:R26)</f>
        <v>0</v>
      </c>
      <c r="T26" s="30" t="e">
        <f aca="false">AVERAGE(R26:R26)</f>
        <v>#DIV/0!</v>
      </c>
      <c r="U26" s="31" t="e">
        <f aca="false">T26*0.3</f>
        <v>#DIV/0!</v>
      </c>
      <c r="V26" s="32"/>
      <c r="W26" s="33" t="n">
        <f aca="false">V26*0.3</f>
        <v>0</v>
      </c>
      <c r="X26" s="34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5" t="s">
        <v>690</v>
      </c>
      <c r="B27" s="36" t="s">
        <v>691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 t="n">
        <f aca="false">SUM(C27:N27)</f>
        <v>0</v>
      </c>
      <c r="P27" s="40" t="e">
        <f aca="false">AVERAGE(C27:N27)</f>
        <v>#DIV/0!</v>
      </c>
      <c r="Q27" s="28" t="e">
        <f aca="false">P27*0.4</f>
        <v>#DIV/0!</v>
      </c>
      <c r="R27" s="38"/>
      <c r="S27" s="41" t="n">
        <f aca="false">SUM(R27:R27)</f>
        <v>0</v>
      </c>
      <c r="T27" s="42" t="e">
        <f aca="false">AVERAGE(R27:R27)</f>
        <v>#DIV/0!</v>
      </c>
      <c r="U27" s="31" t="e">
        <f aca="false">T27*0.3</f>
        <v>#DIV/0!</v>
      </c>
      <c r="V27" s="72"/>
      <c r="W27" s="33" t="n">
        <f aca="false">V27*0.3</f>
        <v>0</v>
      </c>
      <c r="X27" s="44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5" t="s">
        <v>692</v>
      </c>
      <c r="B28" s="36" t="s">
        <v>693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 t="n">
        <f aca="false">SUM(C28:N28)</f>
        <v>0</v>
      </c>
      <c r="P28" s="75" t="e">
        <f aca="false">AVERAGE(C28:N28)</f>
        <v>#DIV/0!</v>
      </c>
      <c r="Q28" s="28" t="e">
        <f aca="false">P28*0.4</f>
        <v>#DIV/0!</v>
      </c>
      <c r="R28" s="38"/>
      <c r="S28" s="41" t="n">
        <f aca="false">SUM(R28:R28)</f>
        <v>0</v>
      </c>
      <c r="T28" s="42" t="e">
        <f aca="false">AVERAGE(R28:R28)</f>
        <v>#DIV/0!</v>
      </c>
      <c r="U28" s="31" t="e">
        <f aca="false">T28*0.3</f>
        <v>#DIV/0!</v>
      </c>
      <c r="V28" s="72"/>
      <c r="W28" s="33" t="n">
        <f aca="false">V28*0.3</f>
        <v>0</v>
      </c>
      <c r="X28" s="99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5" t="s">
        <v>694</v>
      </c>
      <c r="B29" s="36" t="s">
        <v>695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75" t="e">
        <f aca="false">AVERAGE(C29:N29)</f>
        <v>#DIV/0!</v>
      </c>
      <c r="Q29" s="28" t="e">
        <f aca="false">P29*0.4</f>
        <v>#DIV/0!</v>
      </c>
      <c r="R29" s="38"/>
      <c r="S29" s="41" t="n">
        <f aca="false">SUM(R29:R29)</f>
        <v>0</v>
      </c>
      <c r="T29" s="42" t="e">
        <f aca="false">AVERAGE(R29:R29)</f>
        <v>#DIV/0!</v>
      </c>
      <c r="U29" s="31" t="e">
        <f aca="false">T29*0.3</f>
        <v>#DIV/0!</v>
      </c>
      <c r="V29" s="72"/>
      <c r="W29" s="33" t="n">
        <f aca="false">V29*0.3</f>
        <v>0</v>
      </c>
      <c r="X29" s="99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5" t="s">
        <v>696</v>
      </c>
      <c r="B30" s="46" t="s">
        <v>697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28" t="e">
        <f aca="false">P30*0.4</f>
        <v>#DIV/0!</v>
      </c>
      <c r="R30" s="48"/>
      <c r="S30" s="51" t="n">
        <f aca="false">SUM(R30:R30)</f>
        <v>0</v>
      </c>
      <c r="T30" s="52" t="e">
        <f aca="false">AVERAGE(R30:R30)</f>
        <v>#DIV/0!</v>
      </c>
      <c r="U30" s="31" t="e">
        <f aca="false">T30*0.3</f>
        <v>#DIV/0!</v>
      </c>
      <c r="V30" s="73"/>
      <c r="W30" s="54" t="n">
        <f aca="false">V30*0.3</f>
        <v>0</v>
      </c>
      <c r="X30" s="88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22" t="s">
        <v>698</v>
      </c>
      <c r="B31" s="23" t="s">
        <v>699</v>
      </c>
      <c r="C31" s="18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5"/>
      <c r="S31" s="29" t="n">
        <f aca="false">SUM(R31:R31)</f>
        <v>0</v>
      </c>
      <c r="T31" s="30" t="e">
        <f aca="false">AVERAGE(R31:R31)</f>
        <v>#DIV/0!</v>
      </c>
      <c r="U31" s="31" t="e">
        <f aca="false">T31*0.3</f>
        <v>#DIV/0!</v>
      </c>
      <c r="V31" s="32"/>
      <c r="W31" s="33" t="n">
        <f aca="false">V31*0.3</f>
        <v>0</v>
      </c>
      <c r="X31" s="34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5" t="s">
        <v>700</v>
      </c>
      <c r="B32" s="36" t="s">
        <v>701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  <c r="P32" s="40" t="e">
        <f aca="false">AVERAGE(C32:N32)</f>
        <v>#DIV/0!</v>
      </c>
      <c r="Q32" s="28" t="e">
        <f aca="false">P32*0.4</f>
        <v>#DIV/0!</v>
      </c>
      <c r="R32" s="38"/>
      <c r="S32" s="41" t="n">
        <f aca="false">SUM(R32:R32)</f>
        <v>0</v>
      </c>
      <c r="T32" s="42" t="e">
        <f aca="false">AVERAGE(R32:R32)</f>
        <v>#DIV/0!</v>
      </c>
      <c r="U32" s="31" t="e">
        <f aca="false">T32*0.3</f>
        <v>#DIV/0!</v>
      </c>
      <c r="V32" s="72"/>
      <c r="W32" s="33" t="n">
        <f aca="false">V32*0.3</f>
        <v>0</v>
      </c>
      <c r="X32" s="44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5" t="s">
        <v>702</v>
      </c>
      <c r="B33" s="36" t="s">
        <v>703</v>
      </c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  <c r="P33" s="75" t="e">
        <f aca="false">AVERAGE(C33:N33)</f>
        <v>#DIV/0!</v>
      </c>
      <c r="Q33" s="28" t="e">
        <f aca="false">P33*0.4</f>
        <v>#DIV/0!</v>
      </c>
      <c r="R33" s="38"/>
      <c r="S33" s="41" t="n">
        <f aca="false">SUM(R33:R33)</f>
        <v>0</v>
      </c>
      <c r="T33" s="42" t="e">
        <f aca="false">AVERAGE(R33:R33)</f>
        <v>#DIV/0!</v>
      </c>
      <c r="U33" s="31" t="e">
        <f aca="false">T33*0.3</f>
        <v>#DIV/0!</v>
      </c>
      <c r="V33" s="72"/>
      <c r="W33" s="33" t="n">
        <f aca="false">V33*0.3</f>
        <v>0</v>
      </c>
      <c r="X33" s="99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5" t="s">
        <v>704</v>
      </c>
      <c r="B34" s="36" t="s">
        <v>705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75" t="e">
        <f aca="false">AVERAGE(C34:N34)</f>
        <v>#DIV/0!</v>
      </c>
      <c r="Q34" s="28" t="e">
        <f aca="false">P34*0.4</f>
        <v>#DIV/0!</v>
      </c>
      <c r="R34" s="38"/>
      <c r="S34" s="41" t="n">
        <f aca="false">SUM(R34:R34)</f>
        <v>0</v>
      </c>
      <c r="T34" s="42" t="e">
        <f aca="false">AVERAGE(R34:R34)</f>
        <v>#DIV/0!</v>
      </c>
      <c r="U34" s="31" t="e">
        <f aca="false">T34*0.3</f>
        <v>#DIV/0!</v>
      </c>
      <c r="V34" s="72"/>
      <c r="W34" s="33" t="n">
        <f aca="false">V34*0.3</f>
        <v>0</v>
      </c>
      <c r="X34" s="99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5" t="s">
        <v>706</v>
      </c>
      <c r="B35" s="46" t="s">
        <v>707</v>
      </c>
      <c r="C35" s="47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114" t="n">
        <f aca="false">SUM(C35:N35)</f>
        <v>0</v>
      </c>
      <c r="P35" s="104" t="e">
        <f aca="false">AVERAGE(C35:N35)</f>
        <v>#DIV/0!</v>
      </c>
      <c r="Q35" s="28" t="e">
        <f aca="false">P35*0.4</f>
        <v>#DIV/0!</v>
      </c>
      <c r="R35" s="48"/>
      <c r="S35" s="51" t="n">
        <f aca="false">SUM(R35:R35)</f>
        <v>0</v>
      </c>
      <c r="T35" s="52" t="e">
        <f aca="false">AVERAGE(R35:R35)</f>
        <v>#DIV/0!</v>
      </c>
      <c r="U35" s="31" t="e">
        <f aca="false">T35*0.3</f>
        <v>#DIV/0!</v>
      </c>
      <c r="V35" s="73"/>
      <c r="W35" s="54" t="n">
        <f aca="false">V35*0.3</f>
        <v>0</v>
      </c>
      <c r="X35" s="7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22"/>
      <c r="B36" s="23"/>
      <c r="C36" s="18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/>
      <c r="P36" s="27"/>
      <c r="Q36" s="28"/>
      <c r="R36" s="25"/>
      <c r="S36" s="29"/>
      <c r="T36" s="30"/>
      <c r="U36" s="31"/>
      <c r="V36" s="32"/>
      <c r="W36" s="33"/>
      <c r="X36" s="34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5"/>
      <c r="B37" s="36"/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/>
      <c r="P37" s="40"/>
      <c r="Q37" s="56"/>
      <c r="R37" s="38"/>
      <c r="S37" s="41"/>
      <c r="T37" s="42"/>
      <c r="U37" s="57"/>
      <c r="V37" s="72"/>
      <c r="W37" s="33"/>
      <c r="X37" s="44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5"/>
      <c r="B38" s="36"/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/>
      <c r="P38" s="75"/>
      <c r="Q38" s="56"/>
      <c r="R38" s="38"/>
      <c r="S38" s="41"/>
      <c r="T38" s="42"/>
      <c r="U38" s="57"/>
      <c r="V38" s="72"/>
      <c r="W38" s="33"/>
      <c r="X38" s="99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5"/>
      <c r="B39" s="36"/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/>
      <c r="P39" s="75"/>
      <c r="Q39" s="56"/>
      <c r="R39" s="38"/>
      <c r="S39" s="41"/>
      <c r="T39" s="42"/>
      <c r="U39" s="57"/>
      <c r="V39" s="72"/>
      <c r="W39" s="33"/>
      <c r="X39" s="99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5"/>
      <c r="B40" s="46"/>
      <c r="C40" s="47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114"/>
      <c r="P40" s="104"/>
      <c r="Q40" s="83"/>
      <c r="R40" s="48"/>
      <c r="S40" s="51"/>
      <c r="T40" s="52"/>
      <c r="U40" s="86"/>
      <c r="V40" s="73"/>
      <c r="W40" s="54"/>
      <c r="X40" s="74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s="1" customFormat="true" ht="12.75" hidden="false" customHeight="true" outlineLevel="0" collapsed="false">
      <c r="A41" s="182" t="s">
        <v>92</v>
      </c>
      <c r="B41" s="182"/>
      <c r="C41" s="182"/>
      <c r="D41" s="182"/>
      <c r="E41" s="182"/>
      <c r="F41" s="182"/>
      <c r="G41" s="182"/>
      <c r="H41" s="182"/>
      <c r="I41" s="182"/>
      <c r="J41" s="110" t="s">
        <v>93</v>
      </c>
      <c r="K41" s="110"/>
      <c r="L41" s="110"/>
      <c r="M41" s="110"/>
      <c r="N41" s="110"/>
      <c r="O41" s="110"/>
      <c r="P41" s="111"/>
      <c r="Q41" s="111"/>
      <c r="R41" s="111"/>
      <c r="S41" s="112" t="s">
        <v>94</v>
      </c>
      <c r="T41" s="112"/>
      <c r="U41" s="113"/>
      <c r="V41" s="113"/>
      <c r="W41" s="113"/>
      <c r="X41" s="113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s="12" customFormat="true" ht="16.5" hidden="false" customHeight="true" outlineLevel="0" collapsed="false">
      <c r="A42" s="183" t="s">
        <v>95</v>
      </c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</row>
    <row r="43" s="12" customFormat="true" ht="18" hidden="false" customHeight="true" outlineLevel="0" collapsed="false">
      <c r="A43" s="64" t="s">
        <v>9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5"/>
      <c r="Z43" s="5"/>
      <c r="AA43" s="5"/>
    </row>
    <row r="44" customFormat="false" ht="16.5" hidden="false" customHeight="false" outlineLevel="0" collapsed="false">
      <c r="A44" s="184"/>
      <c r="B44" s="184"/>
    </row>
    <row r="45" customFormat="false" ht="16.5" hidden="false" customHeight="false" outlineLevel="0" collapsed="false">
      <c r="A45" s="184"/>
      <c r="B45" s="184"/>
    </row>
    <row r="46" customFormat="false" ht="16.5" hidden="false" customHeight="false" outlineLevel="0" collapsed="false">
      <c r="A46" s="184"/>
      <c r="B46" s="184"/>
    </row>
    <row r="47" customFormat="false" ht="16.5" hidden="false" customHeight="false" outlineLevel="0" collapsed="false">
      <c r="A47" s="184"/>
      <c r="B47" s="18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1:I41"/>
    <mergeCell ref="P41:R41"/>
    <mergeCell ref="S41:T41"/>
    <mergeCell ref="U41:X41"/>
    <mergeCell ref="A42:X42"/>
    <mergeCell ref="A43:X43"/>
  </mergeCells>
  <conditionalFormatting sqref="C6:N40 P6:P40 R6:R40 T6:X40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6:O40 V6:V4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0" type="whole">
      <formula1>0</formula1>
      <formula2>100</formula2>
    </dataValidation>
    <dataValidation allowBlank="true" errorStyle="stop" operator="between" showDropDown="false" showErrorMessage="true" showInputMessage="false" sqref="P6:P4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001</cp:lastModifiedBy>
  <cp:lastPrinted>2014-08-25T05:35:40Z</cp:lastPrinted>
  <dcterms:modified xsi:type="dcterms:W3CDTF">2017-02-13T08:17:31Z</dcterms:modified>
  <cp:revision>0</cp:revision>
  <dc:subject/>
  <dc:title/>
</cp:coreProperties>
</file>