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8"/>
  </bookViews>
  <sheets>
    <sheet name="造園二" sheetId="1" state="visible" r:id="rId2"/>
    <sheet name="園藝二" sheetId="2" state="visible" r:id="rId3"/>
    <sheet name="畜保二" sheetId="3" state="visible" r:id="rId4"/>
    <sheet name="食加二" sheetId="4" state="visible" r:id="rId5"/>
    <sheet name="機械二" sheetId="5" state="visible" r:id="rId6"/>
    <sheet name="電機二" sheetId="6" state="visible" r:id="rId7"/>
    <sheet name="電子二" sheetId="7" state="visible" r:id="rId8"/>
    <sheet name="普二甲" sheetId="8" state="visible" r:id="rId9"/>
    <sheet name="普二乙" sheetId="9" state="visible" r:id="rId10"/>
    <sheet name="普二丙" sheetId="10" state="visible" r:id="rId11"/>
    <sheet name="普二丁" sheetId="11" state="visible" r:id="rId12"/>
    <sheet name="綜職二甲" sheetId="12" state="visible" r:id="rId13"/>
    <sheet name="綜職二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902">
  <si>
    <r>
      <rPr>
        <sz val="15"/>
        <rFont val="Noto Sans"/>
        <family val="2"/>
      </rPr>
      <t xml:space="preserve">國立龍潭高中</t>
    </r>
    <r>
      <rPr>
        <sz val="15"/>
        <rFont val="標楷體"/>
        <family val="4"/>
        <charset val="136"/>
      </rPr>
      <t xml:space="preserve">105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造園二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期考成績</t>
  </si>
  <si>
    <t xml:space="preserve">學期成績</t>
  </si>
  <si>
    <t xml:space="preserve">合計</t>
  </si>
  <si>
    <t xml:space="preserve">平均</t>
  </si>
  <si>
    <t xml:space="preserve">418001</t>
  </si>
  <si>
    <t xml:space="preserve">朱暢音</t>
  </si>
  <si>
    <t xml:space="preserve">418002</t>
  </si>
  <si>
    <t xml:space="preserve">何詠晴</t>
  </si>
  <si>
    <t xml:space="preserve">418003</t>
  </si>
  <si>
    <t xml:space="preserve">吳秉翰</t>
  </si>
  <si>
    <t xml:space="preserve">418004</t>
  </si>
  <si>
    <t xml:space="preserve">宋敏萱</t>
  </si>
  <si>
    <t xml:space="preserve">418005</t>
  </si>
  <si>
    <t xml:space="preserve">李仁瑋</t>
  </si>
  <si>
    <t xml:space="preserve">418006</t>
  </si>
  <si>
    <t xml:space="preserve">李和豫</t>
  </si>
  <si>
    <t xml:space="preserve">418007</t>
  </si>
  <si>
    <t xml:space="preserve">李浩玉</t>
  </si>
  <si>
    <t xml:space="preserve">418008</t>
  </si>
  <si>
    <t xml:space="preserve">周暐倫</t>
  </si>
  <si>
    <t xml:space="preserve">418009</t>
  </si>
  <si>
    <t xml:space="preserve">官峻宏</t>
  </si>
  <si>
    <t xml:space="preserve">418010</t>
  </si>
  <si>
    <t xml:space="preserve">林泳禛</t>
  </si>
  <si>
    <t xml:space="preserve">418011</t>
  </si>
  <si>
    <t xml:space="preserve">林庭軒</t>
  </si>
  <si>
    <t xml:space="preserve">418013</t>
  </si>
  <si>
    <t xml:space="preserve">范綱彥</t>
  </si>
  <si>
    <t xml:space="preserve">418014</t>
  </si>
  <si>
    <t xml:space="preserve">孫育嫀</t>
  </si>
  <si>
    <t xml:space="preserve">418015</t>
  </si>
  <si>
    <t xml:space="preserve">張家睿</t>
  </si>
  <si>
    <t xml:space="preserve">418016</t>
  </si>
  <si>
    <t xml:space="preserve">張巽涵</t>
  </si>
  <si>
    <t xml:space="preserve">418017</t>
  </si>
  <si>
    <t xml:space="preserve">郭憲文</t>
  </si>
  <si>
    <t xml:space="preserve">418018</t>
  </si>
  <si>
    <t xml:space="preserve">陳士元</t>
  </si>
  <si>
    <t xml:space="preserve">418019</t>
  </si>
  <si>
    <t xml:space="preserve">陳昕強</t>
  </si>
  <si>
    <t xml:space="preserve">418020</t>
  </si>
  <si>
    <t xml:space="preserve">陳宥</t>
  </si>
  <si>
    <t xml:space="preserve">418021</t>
  </si>
  <si>
    <t xml:space="preserve">曾于珊</t>
  </si>
  <si>
    <t xml:space="preserve">418022</t>
  </si>
  <si>
    <t xml:space="preserve">馮郁翔</t>
  </si>
  <si>
    <t xml:space="preserve">418023</t>
  </si>
  <si>
    <t xml:space="preserve">黃怡禎</t>
  </si>
  <si>
    <t xml:space="preserve">418024</t>
  </si>
  <si>
    <t xml:space="preserve">黃茂耘</t>
  </si>
  <si>
    <t xml:space="preserve">418025</t>
  </si>
  <si>
    <t xml:space="preserve">楊子萱</t>
  </si>
  <si>
    <t xml:space="preserve">418026</t>
  </si>
  <si>
    <t xml:space="preserve">溫苓苓</t>
  </si>
  <si>
    <t xml:space="preserve">418027</t>
  </si>
  <si>
    <t xml:space="preserve">褚宣鈞</t>
  </si>
  <si>
    <t xml:space="preserve">418028</t>
  </si>
  <si>
    <t xml:space="preserve">趙中威</t>
  </si>
  <si>
    <t xml:space="preserve">418029</t>
  </si>
  <si>
    <t xml:space="preserve">劉醇男</t>
  </si>
  <si>
    <t xml:space="preserve">418030</t>
  </si>
  <si>
    <t xml:space="preserve">鄧兆均</t>
  </si>
  <si>
    <t xml:space="preserve">418031</t>
  </si>
  <si>
    <t xml:space="preserve">鄧家佑</t>
  </si>
  <si>
    <t xml:space="preserve">418032</t>
  </si>
  <si>
    <t xml:space="preserve">賴志勍</t>
  </si>
  <si>
    <t xml:space="preserve">418033</t>
  </si>
  <si>
    <t xml:space="preserve">謝于彤</t>
  </si>
  <si>
    <t xml:space="preserve">418034</t>
  </si>
  <si>
    <t xml:space="preserve">謝承祖</t>
  </si>
  <si>
    <t xml:space="preserve">418035</t>
  </si>
  <si>
    <t xml:space="preserve">謝昀甫</t>
  </si>
  <si>
    <t xml:space="preserve">418036</t>
  </si>
  <si>
    <t xml:space="preserve">鍾佳芸</t>
  </si>
  <si>
    <t xml:space="preserve">418037</t>
  </si>
  <si>
    <t xml:space="preserve">羅子翔</t>
  </si>
  <si>
    <t xml:space="preserve">418038</t>
  </si>
  <si>
    <t xml:space="preserve">譚翔宇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班級︰園藝二</t>
  </si>
  <si>
    <t xml:space="preserve">412001</t>
  </si>
  <si>
    <t xml:space="preserve">王昱淳</t>
  </si>
  <si>
    <t xml:space="preserve">412002</t>
  </si>
  <si>
    <t xml:space="preserve">王雅正</t>
  </si>
  <si>
    <t xml:space="preserve">412003</t>
  </si>
  <si>
    <t xml:space="preserve">申紹威</t>
  </si>
  <si>
    <t xml:space="preserve">412004</t>
  </si>
  <si>
    <t xml:space="preserve">朱浩荃</t>
  </si>
  <si>
    <t xml:space="preserve">412005</t>
  </si>
  <si>
    <t xml:space="preserve">江念恩</t>
  </si>
  <si>
    <t xml:space="preserve">412006</t>
  </si>
  <si>
    <t xml:space="preserve">江紳豪</t>
  </si>
  <si>
    <t xml:space="preserve">412007</t>
  </si>
  <si>
    <t xml:space="preserve">吳昀錡</t>
  </si>
  <si>
    <t xml:space="preserve">412008</t>
  </si>
  <si>
    <t xml:space="preserve">宋政豪</t>
  </si>
  <si>
    <t xml:space="preserve">412009</t>
  </si>
  <si>
    <t xml:space="preserve">汪淮宇</t>
  </si>
  <si>
    <t xml:space="preserve">412010</t>
  </si>
  <si>
    <t xml:space="preserve">周士傑</t>
  </si>
  <si>
    <t xml:space="preserve">412011</t>
  </si>
  <si>
    <t xml:space="preserve">周碩彥</t>
  </si>
  <si>
    <t xml:space="preserve">412012</t>
  </si>
  <si>
    <t xml:space="preserve">邱啟鈞</t>
  </si>
  <si>
    <t xml:space="preserve">412013</t>
  </si>
  <si>
    <t xml:space="preserve">邱韻慈</t>
  </si>
  <si>
    <t xml:space="preserve">412014</t>
  </si>
  <si>
    <t xml:space="preserve">范聖毅</t>
  </si>
  <si>
    <t xml:space="preserve">412015</t>
  </si>
  <si>
    <t xml:space="preserve">張仕傑</t>
  </si>
  <si>
    <t xml:space="preserve">412016</t>
  </si>
  <si>
    <t xml:space="preserve">張家瑋</t>
  </si>
  <si>
    <t xml:space="preserve">412017</t>
  </si>
  <si>
    <t xml:space="preserve">曹秉治</t>
  </si>
  <si>
    <t xml:space="preserve">412018</t>
  </si>
  <si>
    <t xml:space="preserve">莊皓哲</t>
  </si>
  <si>
    <t xml:space="preserve">412020</t>
  </si>
  <si>
    <t xml:space="preserve">陳信佑</t>
  </si>
  <si>
    <t xml:space="preserve">412021</t>
  </si>
  <si>
    <t xml:space="preserve">陳冠翰</t>
  </si>
  <si>
    <t xml:space="preserve">412022</t>
  </si>
  <si>
    <t xml:space="preserve">陳柏穎</t>
  </si>
  <si>
    <t xml:space="preserve">412023</t>
  </si>
  <si>
    <t xml:space="preserve">耀瑋</t>
  </si>
  <si>
    <t xml:space="preserve">412024</t>
  </si>
  <si>
    <t xml:space="preserve">黃國瑋</t>
  </si>
  <si>
    <t xml:space="preserve">412025</t>
  </si>
  <si>
    <t xml:space="preserve">楊澤恩</t>
  </si>
  <si>
    <t xml:space="preserve">412026</t>
  </si>
  <si>
    <t xml:space="preserve">雅琪</t>
  </si>
  <si>
    <t xml:space="preserve">412028</t>
  </si>
  <si>
    <t xml:space="preserve">鄒昇傑</t>
  </si>
  <si>
    <t xml:space="preserve">412029</t>
  </si>
  <si>
    <t xml:space="preserve">鄒昇龍</t>
  </si>
  <si>
    <t xml:space="preserve">412030</t>
  </si>
  <si>
    <t xml:space="preserve">劉奕佳</t>
  </si>
  <si>
    <t xml:space="preserve">412031</t>
  </si>
  <si>
    <t xml:space="preserve">劉煒超</t>
  </si>
  <si>
    <t xml:space="preserve">412032</t>
  </si>
  <si>
    <t xml:space="preserve">劉煜彤</t>
  </si>
  <si>
    <t xml:space="preserve">412033</t>
  </si>
  <si>
    <t xml:space="preserve">蕭安晟</t>
  </si>
  <si>
    <t xml:space="preserve">412034</t>
  </si>
  <si>
    <t xml:space="preserve">蕭智鴻</t>
  </si>
  <si>
    <t xml:space="preserve">412035</t>
  </si>
  <si>
    <t xml:space="preserve">薛宇軒</t>
  </si>
  <si>
    <t xml:space="preserve">412036</t>
  </si>
  <si>
    <t xml:space="preserve">鍾家維</t>
  </si>
  <si>
    <t xml:space="preserve">412037</t>
  </si>
  <si>
    <t xml:space="preserve">簡子欽</t>
  </si>
  <si>
    <t xml:space="preserve">412038</t>
  </si>
  <si>
    <t xml:space="preserve">羅仁佑</t>
  </si>
  <si>
    <t xml:space="preserve">412039</t>
  </si>
  <si>
    <t xml:space="preserve">汪育騰</t>
  </si>
  <si>
    <t xml:space="preserve">412040</t>
  </si>
  <si>
    <t xml:space="preserve">陳名洋</t>
  </si>
  <si>
    <t xml:space="preserve">412041</t>
  </si>
  <si>
    <t xml:space="preserve">徐銘祥</t>
  </si>
  <si>
    <t xml:space="preserve">412042</t>
  </si>
  <si>
    <t xml:space="preserve">陳定宏</t>
  </si>
  <si>
    <t xml:space="preserve">班級︰畜保二</t>
  </si>
  <si>
    <t xml:space="preserve">413001</t>
  </si>
  <si>
    <t xml:space="preserve">王芝綺</t>
  </si>
  <si>
    <t xml:space="preserve">413002</t>
  </si>
  <si>
    <t xml:space="preserve">王莉婷</t>
  </si>
  <si>
    <t xml:space="preserve">413003</t>
  </si>
  <si>
    <t xml:space="preserve">古珺如</t>
  </si>
  <si>
    <t xml:space="preserve">413004</t>
  </si>
  <si>
    <t xml:space="preserve">江蘋瑜</t>
  </si>
  <si>
    <t xml:space="preserve">413005</t>
  </si>
  <si>
    <t xml:space="preserve">吳兆年</t>
  </si>
  <si>
    <t xml:space="preserve">413006</t>
  </si>
  <si>
    <t xml:space="preserve">吳添瑋</t>
  </si>
  <si>
    <t xml:space="preserve">413007</t>
  </si>
  <si>
    <t xml:space="preserve">吳瑜婕</t>
  </si>
  <si>
    <t xml:space="preserve">413008</t>
  </si>
  <si>
    <t xml:space="preserve">呂宛亭</t>
  </si>
  <si>
    <t xml:space="preserve">413010</t>
  </si>
  <si>
    <t xml:space="preserve">李育慈</t>
  </si>
  <si>
    <t xml:space="preserve">413011</t>
  </si>
  <si>
    <t xml:space="preserve">李品靜</t>
  </si>
  <si>
    <t xml:space="preserve">413012</t>
  </si>
  <si>
    <t xml:space="preserve">李哲宇</t>
  </si>
  <si>
    <t xml:space="preserve">413013</t>
  </si>
  <si>
    <t xml:space="preserve">林育卉</t>
  </si>
  <si>
    <t xml:space="preserve">413015</t>
  </si>
  <si>
    <t xml:space="preserve">邱薰誼</t>
  </si>
  <si>
    <t xml:space="preserve">413016</t>
  </si>
  <si>
    <t xml:space="preserve">唐敬堯</t>
  </si>
  <si>
    <t xml:space="preserve">413017</t>
  </si>
  <si>
    <t xml:space="preserve">徐采蔆</t>
  </si>
  <si>
    <t xml:space="preserve">413018</t>
  </si>
  <si>
    <t xml:space="preserve">徐靖怡</t>
  </si>
  <si>
    <t xml:space="preserve">413019</t>
  </si>
  <si>
    <t xml:space="preserve">張小芊</t>
  </si>
  <si>
    <t xml:space="preserve">413020</t>
  </si>
  <si>
    <t xml:space="preserve">張嘉純</t>
  </si>
  <si>
    <t xml:space="preserve">413021</t>
  </si>
  <si>
    <t xml:space="preserve">許凌瑄</t>
  </si>
  <si>
    <t xml:space="preserve">413022</t>
  </si>
  <si>
    <t xml:space="preserve">陳國珍</t>
  </si>
  <si>
    <t xml:space="preserve">413023</t>
  </si>
  <si>
    <t xml:space="preserve">陳喬安</t>
  </si>
  <si>
    <t xml:space="preserve">413024</t>
  </si>
  <si>
    <t xml:space="preserve">陳靖誠</t>
  </si>
  <si>
    <t xml:space="preserve">413025</t>
  </si>
  <si>
    <t xml:space="preserve">陳養茗</t>
  </si>
  <si>
    <t xml:space="preserve">413026</t>
  </si>
  <si>
    <t xml:space="preserve">曾品芸</t>
  </si>
  <si>
    <t xml:space="preserve">413027</t>
  </si>
  <si>
    <t xml:space="preserve">曾雅涵</t>
  </si>
  <si>
    <t xml:space="preserve">413028</t>
  </si>
  <si>
    <t xml:space="preserve">曾鈺玟</t>
  </si>
  <si>
    <t xml:space="preserve">413029</t>
  </si>
  <si>
    <t xml:space="preserve">游子昕</t>
  </si>
  <si>
    <t xml:space="preserve">413030</t>
  </si>
  <si>
    <t xml:space="preserve">馮開璽</t>
  </si>
  <si>
    <t xml:space="preserve">413031</t>
  </si>
  <si>
    <t xml:space="preserve">黃士豪</t>
  </si>
  <si>
    <t xml:space="preserve">413032</t>
  </si>
  <si>
    <t xml:space="preserve">黃佳敏</t>
  </si>
  <si>
    <t xml:space="preserve">413033</t>
  </si>
  <si>
    <t xml:space="preserve">黃詩樺</t>
  </si>
  <si>
    <t xml:space="preserve">413034</t>
  </si>
  <si>
    <t xml:space="preserve">蔡安傑</t>
  </si>
  <si>
    <t xml:space="preserve">413035</t>
  </si>
  <si>
    <t xml:space="preserve">鄧暐曄</t>
  </si>
  <si>
    <t xml:space="preserve">413036</t>
  </si>
  <si>
    <t xml:space="preserve">鄧騰翊</t>
  </si>
  <si>
    <t xml:space="preserve">413037</t>
  </si>
  <si>
    <t xml:space="preserve">黎芮君</t>
  </si>
  <si>
    <t xml:space="preserve">413038</t>
  </si>
  <si>
    <t xml:space="preserve">賴以翔</t>
  </si>
  <si>
    <t xml:space="preserve">413039</t>
  </si>
  <si>
    <t xml:space="preserve">鍾世軒</t>
  </si>
  <si>
    <t xml:space="preserve">413040</t>
  </si>
  <si>
    <t xml:space="preserve">鍾佳軒</t>
  </si>
  <si>
    <t xml:space="preserve">413041</t>
  </si>
  <si>
    <t xml:space="preserve">羅家永</t>
  </si>
  <si>
    <t xml:space="preserve">413042</t>
  </si>
  <si>
    <t xml:space="preserve">陳韻茹</t>
  </si>
  <si>
    <t xml:space="preserve">班級︰食加二</t>
  </si>
  <si>
    <t xml:space="preserve">414001</t>
  </si>
  <si>
    <t xml:space="preserve">王仲榆</t>
  </si>
  <si>
    <t xml:space="preserve">414002</t>
  </si>
  <si>
    <t xml:space="preserve">余庭萱</t>
  </si>
  <si>
    <t xml:space="preserve">414003</t>
  </si>
  <si>
    <t xml:space="preserve">吳東銘</t>
  </si>
  <si>
    <t xml:space="preserve">414004</t>
  </si>
  <si>
    <t xml:space="preserve">呂紹禎</t>
  </si>
  <si>
    <t xml:space="preserve">414005</t>
  </si>
  <si>
    <t xml:space="preserve">李明凱</t>
  </si>
  <si>
    <t xml:space="preserve">414006</t>
  </si>
  <si>
    <t xml:space="preserve">汪家陞</t>
  </si>
  <si>
    <t xml:space="preserve">414007</t>
  </si>
  <si>
    <t xml:space="preserve">易柏凱</t>
  </si>
  <si>
    <t xml:space="preserve">414008</t>
  </si>
  <si>
    <t xml:space="preserve">林冠宇</t>
  </si>
  <si>
    <t xml:space="preserve">414009</t>
  </si>
  <si>
    <t xml:space="preserve">邱沛佳</t>
  </si>
  <si>
    <t xml:space="preserve">414010</t>
  </si>
  <si>
    <t xml:space="preserve">邱信豪</t>
  </si>
  <si>
    <t xml:space="preserve">414011</t>
  </si>
  <si>
    <t xml:space="preserve">邱毓茵</t>
  </si>
  <si>
    <t xml:space="preserve">414012</t>
  </si>
  <si>
    <t xml:space="preserve">邱薇儒</t>
  </si>
  <si>
    <t xml:space="preserve">414013</t>
  </si>
  <si>
    <t xml:space="preserve">金羿君</t>
  </si>
  <si>
    <t xml:space="preserve">414014</t>
  </si>
  <si>
    <t xml:space="preserve">徐梓軒</t>
  </si>
  <si>
    <t xml:space="preserve">414015</t>
  </si>
  <si>
    <t xml:space="preserve">張佳致</t>
  </si>
  <si>
    <t xml:space="preserve">414016</t>
  </si>
  <si>
    <t xml:space="preserve">張智鈞</t>
  </si>
  <si>
    <t xml:space="preserve">414017</t>
  </si>
  <si>
    <t xml:space="preserve">張雅婷</t>
  </si>
  <si>
    <t xml:space="preserve">414018</t>
  </si>
  <si>
    <t xml:space="preserve">張鈺淇</t>
  </si>
  <si>
    <t xml:space="preserve">414019</t>
  </si>
  <si>
    <t xml:space="preserve">莊雅筑</t>
  </si>
  <si>
    <t xml:space="preserve">414020</t>
  </si>
  <si>
    <t xml:space="preserve">許念翔</t>
  </si>
  <si>
    <t xml:space="preserve">414022</t>
  </si>
  <si>
    <t xml:space="preserve">陳玟妗</t>
  </si>
  <si>
    <t xml:space="preserve">414023</t>
  </si>
  <si>
    <t xml:space="preserve">彭郁桓</t>
  </si>
  <si>
    <t xml:space="preserve">414024</t>
  </si>
  <si>
    <t xml:space="preserve">黃文誠</t>
  </si>
  <si>
    <t xml:space="preserve">414025</t>
  </si>
  <si>
    <t xml:space="preserve">黃佳謙</t>
  </si>
  <si>
    <t xml:space="preserve">414026</t>
  </si>
  <si>
    <t xml:space="preserve">溫邡倚</t>
  </si>
  <si>
    <t xml:space="preserve">414027</t>
  </si>
  <si>
    <t xml:space="preserve">葉怡君</t>
  </si>
  <si>
    <t xml:space="preserve">414028</t>
  </si>
  <si>
    <t xml:space="preserve">詹皇逸</t>
  </si>
  <si>
    <t xml:space="preserve">414029</t>
  </si>
  <si>
    <t xml:space="preserve">鄒巧安</t>
  </si>
  <si>
    <t xml:space="preserve">414030</t>
  </si>
  <si>
    <t xml:space="preserve">端木梓云</t>
  </si>
  <si>
    <t xml:space="preserve">414031</t>
  </si>
  <si>
    <t xml:space="preserve">劉映梅</t>
  </si>
  <si>
    <t xml:space="preserve">414032</t>
  </si>
  <si>
    <t xml:space="preserve">劉祖彤</t>
  </si>
  <si>
    <t xml:space="preserve">414033</t>
  </si>
  <si>
    <t xml:space="preserve">潘怡樺</t>
  </si>
  <si>
    <t xml:space="preserve">414034</t>
  </si>
  <si>
    <t xml:space="preserve">鄭文鈴</t>
  </si>
  <si>
    <t xml:space="preserve">414035</t>
  </si>
  <si>
    <t xml:space="preserve">鄭家詠</t>
  </si>
  <si>
    <t xml:space="preserve">414036</t>
  </si>
  <si>
    <t xml:space="preserve">蕭軒</t>
  </si>
  <si>
    <t xml:space="preserve">414037</t>
  </si>
  <si>
    <t xml:space="preserve">鍾侑暉</t>
  </si>
  <si>
    <t xml:space="preserve">414038</t>
  </si>
  <si>
    <t xml:space="preserve">簡依卉</t>
  </si>
  <si>
    <t xml:space="preserve">414039</t>
  </si>
  <si>
    <t xml:space="preserve">魏子涵</t>
  </si>
  <si>
    <t xml:space="preserve">414040</t>
  </si>
  <si>
    <t xml:space="preserve">靖文</t>
  </si>
  <si>
    <t xml:space="preserve">班級︰機械二</t>
  </si>
  <si>
    <t xml:space="preserve">416001</t>
  </si>
  <si>
    <t xml:space="preserve">方連佑</t>
  </si>
  <si>
    <t xml:space="preserve">416002</t>
  </si>
  <si>
    <t xml:space="preserve">朱明翰</t>
  </si>
  <si>
    <t xml:space="preserve">416003</t>
  </si>
  <si>
    <t xml:space="preserve">呂沛馨</t>
  </si>
  <si>
    <t xml:space="preserve">416004</t>
  </si>
  <si>
    <t xml:space="preserve">李丞祐</t>
  </si>
  <si>
    <t xml:space="preserve">416005</t>
  </si>
  <si>
    <t xml:space="preserve">李育豪</t>
  </si>
  <si>
    <t xml:space="preserve">416006</t>
  </si>
  <si>
    <t xml:space="preserve">李哲緯</t>
  </si>
  <si>
    <t xml:space="preserve">416007</t>
  </si>
  <si>
    <t xml:space="preserve">李竣霆</t>
  </si>
  <si>
    <t xml:space="preserve">416008</t>
  </si>
  <si>
    <t xml:space="preserve">李潤彥</t>
  </si>
  <si>
    <t xml:space="preserve">416010</t>
  </si>
  <si>
    <t xml:space="preserve">林承勳</t>
  </si>
  <si>
    <t xml:space="preserve">416011</t>
  </si>
  <si>
    <t xml:space="preserve">林泓毅</t>
  </si>
  <si>
    <t xml:space="preserve">416013</t>
  </si>
  <si>
    <t xml:space="preserve">范鈞智</t>
  </si>
  <si>
    <t xml:space="preserve">416014</t>
  </si>
  <si>
    <t xml:space="preserve">徐焌凱</t>
  </si>
  <si>
    <t xml:space="preserve">416015</t>
  </si>
  <si>
    <t xml:space="preserve">張中睿</t>
  </si>
  <si>
    <t xml:space="preserve">416016</t>
  </si>
  <si>
    <t xml:space="preserve">張玟溢</t>
  </si>
  <si>
    <t xml:space="preserve">416017</t>
  </si>
  <si>
    <t xml:space="preserve">張淵明</t>
  </si>
  <si>
    <t xml:space="preserve">416018</t>
  </si>
  <si>
    <t xml:space="preserve">曹政宏</t>
  </si>
  <si>
    <t xml:space="preserve">416019</t>
  </si>
  <si>
    <t xml:space="preserve">莊禎</t>
  </si>
  <si>
    <t xml:space="preserve">416020</t>
  </si>
  <si>
    <t xml:space="preserve">許祐菖</t>
  </si>
  <si>
    <t xml:space="preserve">416021</t>
  </si>
  <si>
    <t xml:space="preserve">許博勛</t>
  </si>
  <si>
    <t xml:space="preserve">416022</t>
  </si>
  <si>
    <t xml:space="preserve">陳宇揚</t>
  </si>
  <si>
    <t xml:space="preserve">416023</t>
  </si>
  <si>
    <t xml:space="preserve">陳俊霖</t>
  </si>
  <si>
    <t xml:space="preserve">416024</t>
  </si>
  <si>
    <t xml:space="preserve">陳慶隆</t>
  </si>
  <si>
    <t xml:space="preserve">416025</t>
  </si>
  <si>
    <t xml:space="preserve">彭偉銓</t>
  </si>
  <si>
    <t xml:space="preserve">416026</t>
  </si>
  <si>
    <t xml:space="preserve">曾于軒</t>
  </si>
  <si>
    <t xml:space="preserve">416027</t>
  </si>
  <si>
    <t xml:space="preserve">馮政銘</t>
  </si>
  <si>
    <t xml:space="preserve">416028</t>
  </si>
  <si>
    <t xml:space="preserve">黃政賢</t>
  </si>
  <si>
    <t xml:space="preserve">416029</t>
  </si>
  <si>
    <t xml:space="preserve">楊皓文</t>
  </si>
  <si>
    <t xml:space="preserve">416031</t>
  </si>
  <si>
    <t xml:space="preserve">廖正宇</t>
  </si>
  <si>
    <t xml:space="preserve">416032</t>
  </si>
  <si>
    <t xml:space="preserve">盧靖軒</t>
  </si>
  <si>
    <t xml:space="preserve">416033</t>
  </si>
  <si>
    <t xml:space="preserve">賴彥廷</t>
  </si>
  <si>
    <t xml:space="preserve">416034</t>
  </si>
  <si>
    <t xml:space="preserve">鍾玟翰</t>
  </si>
  <si>
    <t xml:space="preserve">416035</t>
  </si>
  <si>
    <t xml:space="preserve">鍾銘瑋</t>
  </si>
  <si>
    <t xml:space="preserve">416036</t>
  </si>
  <si>
    <t xml:space="preserve">羅政邑</t>
  </si>
  <si>
    <t xml:space="preserve">班級︰電機二</t>
  </si>
  <si>
    <t xml:space="preserve">417001</t>
  </si>
  <si>
    <t xml:space="preserve">王永孟</t>
  </si>
  <si>
    <t xml:space="preserve">417002</t>
  </si>
  <si>
    <t xml:space="preserve">王家良</t>
  </si>
  <si>
    <t xml:space="preserve">417003</t>
  </si>
  <si>
    <t xml:space="preserve">朱仁智</t>
  </si>
  <si>
    <t xml:space="preserve">417004</t>
  </si>
  <si>
    <t xml:space="preserve">吳華煜</t>
  </si>
  <si>
    <t xml:space="preserve">417005</t>
  </si>
  <si>
    <t xml:space="preserve">李育獻</t>
  </si>
  <si>
    <t xml:space="preserve">417006</t>
  </si>
  <si>
    <t xml:space="preserve">李旻翰</t>
  </si>
  <si>
    <t xml:space="preserve">417007</t>
  </si>
  <si>
    <t xml:space="preserve">李朋潤</t>
  </si>
  <si>
    <t xml:space="preserve">417008</t>
  </si>
  <si>
    <t xml:space="preserve">李詠耀</t>
  </si>
  <si>
    <t xml:space="preserve">417009</t>
  </si>
  <si>
    <t xml:space="preserve">李繼成</t>
  </si>
  <si>
    <t xml:space="preserve">417010</t>
  </si>
  <si>
    <t xml:space="preserve">林昊洧</t>
  </si>
  <si>
    <t xml:space="preserve">417011</t>
  </si>
  <si>
    <t xml:space="preserve">林明儀</t>
  </si>
  <si>
    <t xml:space="preserve">417012</t>
  </si>
  <si>
    <t xml:space="preserve">林俊杰</t>
  </si>
  <si>
    <t xml:space="preserve">417013</t>
  </si>
  <si>
    <t xml:space="preserve">林冠霆</t>
  </si>
  <si>
    <t xml:space="preserve">417014</t>
  </si>
  <si>
    <t xml:space="preserve">姜傑文</t>
  </si>
  <si>
    <t xml:space="preserve">417015</t>
  </si>
  <si>
    <t xml:space="preserve">范俊平</t>
  </si>
  <si>
    <t xml:space="preserve">417017</t>
  </si>
  <si>
    <t xml:space="preserve">徐碩恩</t>
  </si>
  <si>
    <t xml:space="preserve">417018</t>
  </si>
  <si>
    <t xml:space="preserve">高庭毅</t>
  </si>
  <si>
    <t xml:space="preserve">417019</t>
  </si>
  <si>
    <t xml:space="preserve">曹新昀</t>
  </si>
  <si>
    <t xml:space="preserve">417020</t>
  </si>
  <si>
    <t xml:space="preserve">梁佑晨</t>
  </si>
  <si>
    <t xml:space="preserve">417021</t>
  </si>
  <si>
    <t xml:space="preserve">莊易達</t>
  </si>
  <si>
    <t xml:space="preserve">417022</t>
  </si>
  <si>
    <t xml:space="preserve">連冠欽</t>
  </si>
  <si>
    <t xml:space="preserve">417023</t>
  </si>
  <si>
    <t xml:space="preserve">陳佑晉</t>
  </si>
  <si>
    <t xml:space="preserve">417024</t>
  </si>
  <si>
    <t xml:space="preserve">陳俊榮</t>
  </si>
  <si>
    <t xml:space="preserve">417025</t>
  </si>
  <si>
    <t xml:space="preserve">陳奕智</t>
  </si>
  <si>
    <t xml:space="preserve">417026</t>
  </si>
  <si>
    <t xml:space="preserve">陳弈杉</t>
  </si>
  <si>
    <t xml:space="preserve">417027</t>
  </si>
  <si>
    <t xml:space="preserve">曾品皓</t>
  </si>
  <si>
    <t xml:space="preserve">417028</t>
  </si>
  <si>
    <t xml:space="preserve">黃振瑋</t>
  </si>
  <si>
    <t xml:space="preserve">417029</t>
  </si>
  <si>
    <t xml:space="preserve">黃紹琦</t>
  </si>
  <si>
    <t xml:space="preserve">417030</t>
  </si>
  <si>
    <t xml:space="preserve">黃楷鈞</t>
  </si>
  <si>
    <t xml:space="preserve">417031</t>
  </si>
  <si>
    <t xml:space="preserve">葉旺來</t>
  </si>
  <si>
    <t xml:space="preserve">417032</t>
  </si>
  <si>
    <t xml:space="preserve">雷仕毓</t>
  </si>
  <si>
    <t xml:space="preserve">417034</t>
  </si>
  <si>
    <t xml:space="preserve">潘彥廷</t>
  </si>
  <si>
    <t xml:space="preserve">417035</t>
  </si>
  <si>
    <t xml:space="preserve">蔣駿緯</t>
  </si>
  <si>
    <t xml:space="preserve">417036</t>
  </si>
  <si>
    <t xml:space="preserve">謝文晨</t>
  </si>
  <si>
    <t xml:space="preserve">417038</t>
  </si>
  <si>
    <t xml:space="preserve">藍鈺棠</t>
  </si>
  <si>
    <t xml:space="preserve">417039</t>
  </si>
  <si>
    <t xml:space="preserve">羅仕凱</t>
  </si>
  <si>
    <t xml:space="preserve">417040</t>
  </si>
  <si>
    <t xml:space="preserve">羅為瀚</t>
  </si>
  <si>
    <t xml:space="preserve">417041</t>
  </si>
  <si>
    <t xml:space="preserve">羅裕譯</t>
  </si>
  <si>
    <t xml:space="preserve">班級︰電子二</t>
  </si>
  <si>
    <t xml:space="preserve">415001</t>
  </si>
  <si>
    <t xml:space="preserve">王千文</t>
  </si>
  <si>
    <t xml:space="preserve">415003</t>
  </si>
  <si>
    <t xml:space="preserve">王瑋翔</t>
  </si>
  <si>
    <t xml:space="preserve">415004</t>
  </si>
  <si>
    <t xml:space="preserve">何俊賢</t>
  </si>
  <si>
    <t xml:space="preserve">415005</t>
  </si>
  <si>
    <t xml:space="preserve">吳茂宗</t>
  </si>
  <si>
    <t xml:space="preserve">415006</t>
  </si>
  <si>
    <t xml:space="preserve">吳崑瑋</t>
  </si>
  <si>
    <t xml:space="preserve">415007</t>
  </si>
  <si>
    <t xml:space="preserve">呂思穎</t>
  </si>
  <si>
    <t xml:space="preserve">415008</t>
  </si>
  <si>
    <t xml:space="preserve">呂紹維</t>
  </si>
  <si>
    <t xml:space="preserve">415009</t>
  </si>
  <si>
    <t xml:space="preserve">呂學舍</t>
  </si>
  <si>
    <t xml:space="preserve">415010</t>
  </si>
  <si>
    <t xml:space="preserve">阮振晏</t>
  </si>
  <si>
    <t xml:space="preserve">415011</t>
  </si>
  <si>
    <t xml:space="preserve">周家豪</t>
  </si>
  <si>
    <t xml:space="preserve">415012</t>
  </si>
  <si>
    <t xml:space="preserve">林鍾宇</t>
  </si>
  <si>
    <t xml:space="preserve">415013</t>
  </si>
  <si>
    <t xml:space="preserve">柯人豪</t>
  </si>
  <si>
    <t xml:space="preserve">415014</t>
  </si>
  <si>
    <t xml:space="preserve">洪啟盛</t>
  </si>
  <si>
    <t xml:space="preserve">415016</t>
  </si>
  <si>
    <t xml:space="preserve">胡皓鈞</t>
  </si>
  <si>
    <t xml:space="preserve">415017</t>
  </si>
  <si>
    <t xml:space="preserve">徐承楷</t>
  </si>
  <si>
    <t xml:space="preserve">415018</t>
  </si>
  <si>
    <t xml:space="preserve">徐福</t>
  </si>
  <si>
    <t xml:space="preserve">415019</t>
  </si>
  <si>
    <t xml:space="preserve">張何瑋</t>
  </si>
  <si>
    <t xml:space="preserve">415020</t>
  </si>
  <si>
    <t xml:space="preserve">許維仁</t>
  </si>
  <si>
    <t xml:space="preserve">415021</t>
  </si>
  <si>
    <t xml:space="preserve">陳宗生</t>
  </si>
  <si>
    <t xml:space="preserve">415022</t>
  </si>
  <si>
    <t xml:space="preserve">陳明琮</t>
  </si>
  <si>
    <t xml:space="preserve">415023</t>
  </si>
  <si>
    <t xml:space="preserve">陳英睿</t>
  </si>
  <si>
    <t xml:space="preserve">415024</t>
  </si>
  <si>
    <t xml:space="preserve">曾勤文</t>
  </si>
  <si>
    <t xml:space="preserve">415025</t>
  </si>
  <si>
    <t xml:space="preserve">游詔能</t>
  </si>
  <si>
    <t xml:space="preserve">415026</t>
  </si>
  <si>
    <t xml:space="preserve">黃仟斐</t>
  </si>
  <si>
    <t xml:space="preserve">415027</t>
  </si>
  <si>
    <t xml:space="preserve">黃仲佑</t>
  </si>
  <si>
    <t xml:space="preserve">415028</t>
  </si>
  <si>
    <t xml:space="preserve">黃品睿</t>
  </si>
  <si>
    <t xml:space="preserve">415029</t>
  </si>
  <si>
    <t xml:space="preserve">黃界程</t>
  </si>
  <si>
    <t xml:space="preserve">415030</t>
  </si>
  <si>
    <t xml:space="preserve">楊智捷</t>
  </si>
  <si>
    <t xml:space="preserve">415031</t>
  </si>
  <si>
    <t xml:space="preserve">詹正慶</t>
  </si>
  <si>
    <t xml:space="preserve">415032</t>
  </si>
  <si>
    <t xml:space="preserve">蔡翔</t>
  </si>
  <si>
    <t xml:space="preserve">415033</t>
  </si>
  <si>
    <t xml:space="preserve">鄧翔仁</t>
  </si>
  <si>
    <t xml:space="preserve">415034</t>
  </si>
  <si>
    <t xml:space="preserve">鄭煜煬</t>
  </si>
  <si>
    <t xml:space="preserve">415035</t>
  </si>
  <si>
    <t xml:space="preserve">賴敏君</t>
  </si>
  <si>
    <t xml:space="preserve">415036</t>
  </si>
  <si>
    <t xml:space="preserve">賴煜暐</t>
  </si>
  <si>
    <t xml:space="preserve">415037</t>
  </si>
  <si>
    <t xml:space="preserve">韓之浩</t>
  </si>
  <si>
    <t xml:space="preserve">415038</t>
  </si>
  <si>
    <t xml:space="preserve">蘇翰玟</t>
  </si>
  <si>
    <t xml:space="preserve">班級︰普二甲</t>
  </si>
  <si>
    <t xml:space="preserve">411001</t>
  </si>
  <si>
    <t xml:space="preserve">王家欣</t>
  </si>
  <si>
    <t xml:space="preserve">411002</t>
  </si>
  <si>
    <t xml:space="preserve">王偉松</t>
  </si>
  <si>
    <t xml:space="preserve">411004</t>
  </si>
  <si>
    <t xml:space="preserve">白馥毓</t>
  </si>
  <si>
    <t xml:space="preserve">411006</t>
  </si>
  <si>
    <t xml:space="preserve">吳迪</t>
  </si>
  <si>
    <t xml:space="preserve">411007</t>
  </si>
  <si>
    <t xml:space="preserve">吳璧如</t>
  </si>
  <si>
    <t xml:space="preserve">411009</t>
  </si>
  <si>
    <t xml:space="preserve">李易達</t>
  </si>
  <si>
    <t xml:space="preserve">411011</t>
  </si>
  <si>
    <t xml:space="preserve">李晏甄</t>
  </si>
  <si>
    <t xml:space="preserve">411012</t>
  </si>
  <si>
    <t xml:space="preserve">林征輝</t>
  </si>
  <si>
    <t xml:space="preserve">411013</t>
  </si>
  <si>
    <t xml:space="preserve">范哲銘</t>
  </si>
  <si>
    <t xml:space="preserve">411014</t>
  </si>
  <si>
    <t xml:space="preserve">徐郡</t>
  </si>
  <si>
    <t xml:space="preserve">411016</t>
  </si>
  <si>
    <t xml:space="preserve">秦子翔</t>
  </si>
  <si>
    <t xml:space="preserve">411017</t>
  </si>
  <si>
    <t xml:space="preserve">高振育</t>
  </si>
  <si>
    <t xml:space="preserve">411020</t>
  </si>
  <si>
    <t xml:space="preserve">陳仁慶</t>
  </si>
  <si>
    <t xml:space="preserve">411021</t>
  </si>
  <si>
    <t xml:space="preserve">陳姿卉</t>
  </si>
  <si>
    <t xml:space="preserve">411022</t>
  </si>
  <si>
    <t xml:space="preserve">陳禹龍</t>
  </si>
  <si>
    <t xml:space="preserve">411023</t>
  </si>
  <si>
    <t xml:space="preserve">陸松宜</t>
  </si>
  <si>
    <t xml:space="preserve">411025</t>
  </si>
  <si>
    <t xml:space="preserve">彭書妍</t>
  </si>
  <si>
    <t xml:space="preserve">411026</t>
  </si>
  <si>
    <t xml:space="preserve">曾苡柔</t>
  </si>
  <si>
    <t xml:space="preserve">411028</t>
  </si>
  <si>
    <t xml:space="preserve">黃章榮</t>
  </si>
  <si>
    <t xml:space="preserve">411031</t>
  </si>
  <si>
    <t xml:space="preserve">葉佳韋</t>
  </si>
  <si>
    <t xml:space="preserve">411032</t>
  </si>
  <si>
    <t xml:space="preserve">葉貞慧</t>
  </si>
  <si>
    <t xml:space="preserve">411033</t>
  </si>
  <si>
    <t xml:space="preserve">廖宜詮</t>
  </si>
  <si>
    <t xml:space="preserve">411034</t>
  </si>
  <si>
    <t xml:space="preserve">蔡易真</t>
  </si>
  <si>
    <t xml:space="preserve">411036</t>
  </si>
  <si>
    <t xml:space="preserve">蕭光佑</t>
  </si>
  <si>
    <t xml:space="preserve">411038</t>
  </si>
  <si>
    <t xml:space="preserve">薛內慈</t>
  </si>
  <si>
    <t xml:space="preserve">411039</t>
  </si>
  <si>
    <t xml:space="preserve">謝文琪</t>
  </si>
  <si>
    <t xml:space="preserve">411040</t>
  </si>
  <si>
    <t xml:space="preserve">謝文慧</t>
  </si>
  <si>
    <t xml:space="preserve">411103</t>
  </si>
  <si>
    <t xml:space="preserve">彭鈺伶</t>
  </si>
  <si>
    <t xml:space="preserve">411107</t>
  </si>
  <si>
    <t xml:space="preserve">黃詩晴</t>
  </si>
  <si>
    <t xml:space="preserve">411112</t>
  </si>
  <si>
    <t xml:space="preserve">戴晨薪</t>
  </si>
  <si>
    <t xml:space="preserve">411118</t>
  </si>
  <si>
    <t xml:space="preserve">田昕</t>
  </si>
  <si>
    <t xml:space="preserve">411126</t>
  </si>
  <si>
    <t xml:space="preserve">林星辰</t>
  </si>
  <si>
    <t xml:space="preserve">411130</t>
  </si>
  <si>
    <t xml:space="preserve">徐姿暄</t>
  </si>
  <si>
    <t xml:space="preserve">411132</t>
  </si>
  <si>
    <t xml:space="preserve">徐筱晴</t>
  </si>
  <si>
    <t xml:space="preserve">411133</t>
  </si>
  <si>
    <t xml:space="preserve">徐嘉佑</t>
  </si>
  <si>
    <t xml:space="preserve">411134</t>
  </si>
  <si>
    <t xml:space="preserve">涂尹彤</t>
  </si>
  <si>
    <t xml:space="preserve">411139</t>
  </si>
  <si>
    <t xml:space="preserve">郭顯榮</t>
  </si>
  <si>
    <t xml:space="preserve">411140</t>
  </si>
  <si>
    <t xml:space="preserve">陳舜婷</t>
  </si>
  <si>
    <t xml:space="preserve">411141</t>
  </si>
  <si>
    <t xml:space="preserve">陳新旺</t>
  </si>
  <si>
    <t xml:space="preserve">411145</t>
  </si>
  <si>
    <t xml:space="preserve">曾博煒</t>
  </si>
  <si>
    <t xml:space="preserve">繳交學期成績之前，請詳細檢查，以確認無誤，如需補考請一併繳交補考考卷，請重新命題，禁用平時﹑段﹑期考考卷</t>
  </si>
  <si>
    <t xml:space="preserve">班級︰普二乙</t>
  </si>
  <si>
    <t xml:space="preserve">411041</t>
  </si>
  <si>
    <t xml:space="preserve">王玉樹</t>
  </si>
  <si>
    <t xml:space="preserve">411043</t>
  </si>
  <si>
    <t xml:space="preserve">古庭瑜</t>
  </si>
  <si>
    <t xml:space="preserve">411044</t>
  </si>
  <si>
    <t xml:space="preserve">江晏萱</t>
  </si>
  <si>
    <t xml:space="preserve">411045</t>
  </si>
  <si>
    <t xml:space="preserve">吳承諭</t>
  </si>
  <si>
    <t xml:space="preserve">411049</t>
  </si>
  <si>
    <t xml:space="preserve">周允辰</t>
  </si>
  <si>
    <t xml:space="preserve">411050</t>
  </si>
  <si>
    <t xml:space="preserve">林旻蓁</t>
  </si>
  <si>
    <t xml:space="preserve">411051</t>
  </si>
  <si>
    <t xml:space="preserve">林思嫺</t>
  </si>
  <si>
    <t xml:space="preserve">411052</t>
  </si>
  <si>
    <t xml:space="preserve">林瀚</t>
  </si>
  <si>
    <t xml:space="preserve">411053</t>
  </si>
  <si>
    <t xml:space="preserve">徐子玲</t>
  </si>
  <si>
    <t xml:space="preserve">411054</t>
  </si>
  <si>
    <t xml:space="preserve">徐尚榮</t>
  </si>
  <si>
    <t xml:space="preserve">411056</t>
  </si>
  <si>
    <t xml:space="preserve">徐儷恩</t>
  </si>
  <si>
    <t xml:space="preserve">411057</t>
  </si>
  <si>
    <t xml:space="preserve">張語綸</t>
  </si>
  <si>
    <t xml:space="preserve">411059</t>
  </si>
  <si>
    <t xml:space="preserve">梁睿涵</t>
  </si>
  <si>
    <t xml:space="preserve">411060</t>
  </si>
  <si>
    <t xml:space="preserve">陳其頎</t>
  </si>
  <si>
    <t xml:space="preserve">411063</t>
  </si>
  <si>
    <t xml:space="preserve">曾玟翔</t>
  </si>
  <si>
    <t xml:space="preserve">411064</t>
  </si>
  <si>
    <t xml:space="preserve">曾郁淇</t>
  </si>
  <si>
    <t xml:space="preserve">411066</t>
  </si>
  <si>
    <t xml:space="preserve">黃子芳</t>
  </si>
  <si>
    <t xml:space="preserve">411067</t>
  </si>
  <si>
    <t xml:space="preserve">黃仁杰</t>
  </si>
  <si>
    <t xml:space="preserve">411068</t>
  </si>
  <si>
    <t xml:space="preserve">黃義凱</t>
  </si>
  <si>
    <t xml:space="preserve">411070</t>
  </si>
  <si>
    <t xml:space="preserve">楊宜欣</t>
  </si>
  <si>
    <t xml:space="preserve">411073</t>
  </si>
  <si>
    <t xml:space="preserve">劉文盛</t>
  </si>
  <si>
    <t xml:space="preserve">411074</t>
  </si>
  <si>
    <t xml:space="preserve">盧鴻源</t>
  </si>
  <si>
    <t xml:space="preserve">411075</t>
  </si>
  <si>
    <t xml:space="preserve">戴宜樺</t>
  </si>
  <si>
    <t xml:space="preserve">411079</t>
  </si>
  <si>
    <t xml:space="preserve">羅啟源</t>
  </si>
  <si>
    <t xml:space="preserve">411119</t>
  </si>
  <si>
    <t xml:space="preserve">何承叡</t>
  </si>
  <si>
    <t xml:space="preserve">411120</t>
  </si>
  <si>
    <t xml:space="preserve">吳承曄</t>
  </si>
  <si>
    <t xml:space="preserve">411121</t>
  </si>
  <si>
    <t xml:space="preserve">李秉瑞</t>
  </si>
  <si>
    <t xml:space="preserve">411128</t>
  </si>
  <si>
    <t xml:space="preserve">胡祐慈</t>
  </si>
  <si>
    <t xml:space="preserve">411135</t>
  </si>
  <si>
    <t xml:space="preserve">馬佑杰</t>
  </si>
  <si>
    <t xml:space="preserve">411136</t>
  </si>
  <si>
    <t xml:space="preserve">張芳慈</t>
  </si>
  <si>
    <t xml:space="preserve">411148</t>
  </si>
  <si>
    <t xml:space="preserve">楊雅晴</t>
  </si>
  <si>
    <t xml:space="preserve">411149</t>
  </si>
  <si>
    <t xml:space="preserve">熊怡慧</t>
  </si>
  <si>
    <t xml:space="preserve">411152</t>
  </si>
  <si>
    <t xml:space="preserve">鍾易軒</t>
  </si>
  <si>
    <t xml:space="preserve">411153</t>
  </si>
  <si>
    <t xml:space="preserve">鍾郡鴻</t>
  </si>
  <si>
    <t xml:space="preserve">411154</t>
  </si>
  <si>
    <t xml:space="preserve">鐘絲涵</t>
  </si>
  <si>
    <t xml:space="preserve">411155</t>
  </si>
  <si>
    <t xml:space="preserve">酆沅湲</t>
  </si>
  <si>
    <t xml:space="preserve">班級︰普二丙</t>
  </si>
  <si>
    <t xml:space="preserve">411076</t>
  </si>
  <si>
    <t xml:space="preserve">鍾怡萱</t>
  </si>
  <si>
    <t xml:space="preserve">411080</t>
  </si>
  <si>
    <t xml:space="preserve">王天晴</t>
  </si>
  <si>
    <t xml:space="preserve">411081</t>
  </si>
  <si>
    <t xml:space="preserve">王昱婷</t>
  </si>
  <si>
    <t xml:space="preserve">411083</t>
  </si>
  <si>
    <t xml:space="preserve">古巧玲</t>
  </si>
  <si>
    <t xml:space="preserve">411085</t>
  </si>
  <si>
    <t xml:space="preserve">李建翰</t>
  </si>
  <si>
    <t xml:space="preserve">411087</t>
  </si>
  <si>
    <t xml:space="preserve">邱名晨</t>
  </si>
  <si>
    <t xml:space="preserve">411088</t>
  </si>
  <si>
    <t xml:space="preserve">施佳妤</t>
  </si>
  <si>
    <t xml:space="preserve">411089</t>
  </si>
  <si>
    <t xml:space="preserve">孫孟慈</t>
  </si>
  <si>
    <t xml:space="preserve">411091</t>
  </si>
  <si>
    <t xml:space="preserve">徐子媛</t>
  </si>
  <si>
    <t xml:space="preserve">411092</t>
  </si>
  <si>
    <t xml:space="preserve">翁巧晏</t>
  </si>
  <si>
    <t xml:space="preserve">411093</t>
  </si>
  <si>
    <t xml:space="preserve">張珈銘</t>
  </si>
  <si>
    <t xml:space="preserve">411094</t>
  </si>
  <si>
    <t xml:space="preserve">張博昇</t>
  </si>
  <si>
    <t xml:space="preserve">411095</t>
  </si>
  <si>
    <t xml:space="preserve">梁振原</t>
  </si>
  <si>
    <t xml:space="preserve">411096</t>
  </si>
  <si>
    <t xml:space="preserve">梁郭晏璇</t>
  </si>
  <si>
    <t xml:space="preserve">411097</t>
  </si>
  <si>
    <t xml:space="preserve">陳予翔</t>
  </si>
  <si>
    <t xml:space="preserve">411099</t>
  </si>
  <si>
    <t xml:space="preserve">陳泓嘉</t>
  </si>
  <si>
    <t xml:space="preserve">411101</t>
  </si>
  <si>
    <t xml:space="preserve">陳昱叡</t>
  </si>
  <si>
    <t xml:space="preserve">411104</t>
  </si>
  <si>
    <t xml:space="preserve">程冠傑</t>
  </si>
  <si>
    <t xml:space="preserve">411105</t>
  </si>
  <si>
    <t xml:space="preserve">黃辛珮</t>
  </si>
  <si>
    <t xml:space="preserve">411108</t>
  </si>
  <si>
    <t xml:space="preserve">楊欣瑜</t>
  </si>
  <si>
    <t xml:space="preserve">411109</t>
  </si>
  <si>
    <t xml:space="preserve">葉亭儀</t>
  </si>
  <si>
    <t xml:space="preserve">411110</t>
  </si>
  <si>
    <t xml:space="preserve">黎萬國</t>
  </si>
  <si>
    <t xml:space="preserve">411113</t>
  </si>
  <si>
    <t xml:space="preserve">謝昌和</t>
  </si>
  <si>
    <t xml:space="preserve">411114</t>
  </si>
  <si>
    <t xml:space="preserve">謝賢</t>
  </si>
  <si>
    <t xml:space="preserve">411115</t>
  </si>
  <si>
    <t xml:space="preserve">謝獻文</t>
  </si>
  <si>
    <t xml:space="preserve">411116</t>
  </si>
  <si>
    <t xml:space="preserve">羅忠祥</t>
  </si>
  <si>
    <t xml:space="preserve">411117</t>
  </si>
  <si>
    <t xml:space="preserve">文昌傑</t>
  </si>
  <si>
    <t xml:space="preserve">411122</t>
  </si>
  <si>
    <t xml:space="preserve">李慈紋</t>
  </si>
  <si>
    <t xml:space="preserve">411123</t>
  </si>
  <si>
    <t xml:space="preserve">周芳</t>
  </si>
  <si>
    <t xml:space="preserve">411124</t>
  </si>
  <si>
    <t xml:space="preserve">季胤傑</t>
  </si>
  <si>
    <t xml:space="preserve">411125</t>
  </si>
  <si>
    <t xml:space="preserve">林玉強</t>
  </si>
  <si>
    <t xml:space="preserve">411127</t>
  </si>
  <si>
    <t xml:space="preserve">邱秉淵</t>
  </si>
  <si>
    <t xml:space="preserve">411129</t>
  </si>
  <si>
    <t xml:space="preserve">范文鑫</t>
  </si>
  <si>
    <t xml:space="preserve">411137</t>
  </si>
  <si>
    <t xml:space="preserve">梁至君</t>
  </si>
  <si>
    <t xml:space="preserve">411143</t>
  </si>
  <si>
    <t xml:space="preserve">曾令蓉</t>
  </si>
  <si>
    <t xml:space="preserve">411156</t>
  </si>
  <si>
    <t xml:space="preserve">葉哲愷</t>
  </si>
  <si>
    <t xml:space="preserve">411157</t>
  </si>
  <si>
    <t xml:space="preserve">陳姝</t>
  </si>
  <si>
    <t xml:space="preserve">411159</t>
  </si>
  <si>
    <t xml:space="preserve">陳俊期</t>
  </si>
  <si>
    <t xml:space="preserve">411029</t>
  </si>
  <si>
    <t xml:space="preserve">黃琦</t>
  </si>
  <si>
    <t xml:space="preserve">班級︰普二丁</t>
  </si>
  <si>
    <t xml:space="preserve">411003</t>
  </si>
  <si>
    <t xml:space="preserve">古承右</t>
  </si>
  <si>
    <t xml:space="preserve">411005</t>
  </si>
  <si>
    <t xml:space="preserve">江長鴻</t>
  </si>
  <si>
    <t xml:space="preserve">411008</t>
  </si>
  <si>
    <t xml:space="preserve">呂明</t>
  </si>
  <si>
    <t xml:space="preserve">411010</t>
  </si>
  <si>
    <t xml:space="preserve">李秉諺</t>
  </si>
  <si>
    <t xml:space="preserve">411015</t>
  </si>
  <si>
    <t xml:space="preserve">徐藝瑄</t>
  </si>
  <si>
    <t xml:space="preserve">411018</t>
  </si>
  <si>
    <t xml:space="preserve">張名曜</t>
  </si>
  <si>
    <t xml:space="preserve">411019</t>
  </si>
  <si>
    <t xml:space="preserve">張軒澤</t>
  </si>
  <si>
    <t xml:space="preserve">411024</t>
  </si>
  <si>
    <t xml:space="preserve">彭怡瑄</t>
  </si>
  <si>
    <t xml:space="preserve">411027</t>
  </si>
  <si>
    <t xml:space="preserve">曾瑜</t>
  </si>
  <si>
    <t xml:space="preserve">411035</t>
  </si>
  <si>
    <t xml:space="preserve">鄭名棻</t>
  </si>
  <si>
    <t xml:space="preserve">411037</t>
  </si>
  <si>
    <t xml:space="preserve">蕭富襁</t>
  </si>
  <si>
    <t xml:space="preserve">411042</t>
  </si>
  <si>
    <t xml:space="preserve">王鼎淵</t>
  </si>
  <si>
    <t xml:space="preserve">411046</t>
  </si>
  <si>
    <t xml:space="preserve">呂建忠</t>
  </si>
  <si>
    <t xml:space="preserve">411047</t>
  </si>
  <si>
    <t xml:space="preserve">李承恩</t>
  </si>
  <si>
    <t xml:space="preserve">411048</t>
  </si>
  <si>
    <t xml:space="preserve">卓訓德</t>
  </si>
  <si>
    <t xml:space="preserve">411055</t>
  </si>
  <si>
    <t xml:space="preserve">徐頡</t>
  </si>
  <si>
    <t xml:space="preserve">411058</t>
  </si>
  <si>
    <t xml:space="preserve">梁智程</t>
  </si>
  <si>
    <t xml:space="preserve">411061</t>
  </si>
  <si>
    <t xml:space="preserve">陳彥縈</t>
  </si>
  <si>
    <t xml:space="preserve">411062</t>
  </si>
  <si>
    <t xml:space="preserve">陳湘晴</t>
  </si>
  <si>
    <t xml:space="preserve">411069</t>
  </si>
  <si>
    <t xml:space="preserve">楊中綺</t>
  </si>
  <si>
    <t xml:space="preserve">411071</t>
  </si>
  <si>
    <t xml:space="preserve">詹勳杰</t>
  </si>
  <si>
    <t xml:space="preserve">411072</t>
  </si>
  <si>
    <t xml:space="preserve">廖于淨</t>
  </si>
  <si>
    <t xml:space="preserve">411077</t>
  </si>
  <si>
    <t xml:space="preserve">鍾隆齊</t>
  </si>
  <si>
    <t xml:space="preserve">411078</t>
  </si>
  <si>
    <t xml:space="preserve">藍珮瑄</t>
  </si>
  <si>
    <t xml:space="preserve">411082</t>
  </si>
  <si>
    <t xml:space="preserve">王罄霖</t>
  </si>
  <si>
    <t xml:space="preserve">411086</t>
  </si>
  <si>
    <t xml:space="preserve">李勗誠</t>
  </si>
  <si>
    <t xml:space="preserve">411098</t>
  </si>
  <si>
    <t xml:space="preserve">陳弘宣</t>
  </si>
  <si>
    <t xml:space="preserve">411100</t>
  </si>
  <si>
    <t xml:space="preserve">陳映棋</t>
  </si>
  <si>
    <t xml:space="preserve">411106</t>
  </si>
  <si>
    <t xml:space="preserve">黃能安</t>
  </si>
  <si>
    <t xml:space="preserve">411111</t>
  </si>
  <si>
    <t xml:space="preserve">賴紫筠</t>
  </si>
  <si>
    <t xml:space="preserve">411131</t>
  </si>
  <si>
    <t xml:space="preserve">徐竟軒</t>
  </si>
  <si>
    <t xml:space="preserve">411138</t>
  </si>
  <si>
    <t xml:space="preserve">許智遠</t>
  </si>
  <si>
    <t xml:space="preserve">411142</t>
  </si>
  <si>
    <t xml:space="preserve">彭渲真</t>
  </si>
  <si>
    <t xml:space="preserve">411144</t>
  </si>
  <si>
    <t xml:space="preserve">曾信銓</t>
  </si>
  <si>
    <t xml:space="preserve">411146</t>
  </si>
  <si>
    <t xml:space="preserve">黃峻威</t>
  </si>
  <si>
    <t xml:space="preserve">411147</t>
  </si>
  <si>
    <t xml:space="preserve">黃紫綾</t>
  </si>
  <si>
    <t xml:space="preserve">411150</t>
  </si>
  <si>
    <t xml:space="preserve">戴家立</t>
  </si>
  <si>
    <t xml:space="preserve">411151</t>
  </si>
  <si>
    <t xml:space="preserve">謝明勳</t>
  </si>
  <si>
    <t xml:space="preserve">411158</t>
  </si>
  <si>
    <t xml:space="preserve">劉凱瑄</t>
  </si>
  <si>
    <t xml:space="preserve">班級︰綜職二甲</t>
  </si>
  <si>
    <t xml:space="preserve">419001</t>
  </si>
  <si>
    <t xml:space="preserve">巫慧敏</t>
  </si>
  <si>
    <t xml:space="preserve">419002</t>
  </si>
  <si>
    <t xml:space="preserve">李俊逵</t>
  </si>
  <si>
    <t xml:space="preserve">419004</t>
  </si>
  <si>
    <t xml:space="preserve">林俞伶</t>
  </si>
  <si>
    <t xml:space="preserve">419005</t>
  </si>
  <si>
    <t xml:space="preserve">林家緯</t>
  </si>
  <si>
    <t xml:space="preserve">419006</t>
  </si>
  <si>
    <t xml:space="preserve">陳昱銍</t>
  </si>
  <si>
    <t xml:space="preserve">419007</t>
  </si>
  <si>
    <t xml:space="preserve">彭文彥</t>
  </si>
  <si>
    <t xml:space="preserve">419009</t>
  </si>
  <si>
    <t xml:space="preserve">黃裕皓</t>
  </si>
  <si>
    <t xml:space="preserve">419010</t>
  </si>
  <si>
    <t xml:space="preserve">葉如泙</t>
  </si>
  <si>
    <t xml:space="preserve">419011</t>
  </si>
  <si>
    <t xml:space="preserve">管均翔</t>
  </si>
  <si>
    <t xml:space="preserve">419012</t>
  </si>
  <si>
    <t xml:space="preserve">潘佳儀</t>
  </si>
  <si>
    <t xml:space="preserve">419013</t>
  </si>
  <si>
    <t xml:space="preserve">鄧景言</t>
  </si>
  <si>
    <t xml:space="preserve">班級︰綜職二乙</t>
  </si>
  <si>
    <t xml:space="preserve">419015</t>
  </si>
  <si>
    <t xml:space="preserve">牟玉姍</t>
  </si>
  <si>
    <t xml:space="preserve">419016</t>
  </si>
  <si>
    <t xml:space="preserve">邱述麟</t>
  </si>
  <si>
    <t xml:space="preserve">419017</t>
  </si>
  <si>
    <t xml:space="preserve">張羽昌</t>
  </si>
  <si>
    <t xml:space="preserve">419018</t>
  </si>
  <si>
    <t xml:space="preserve">莊歆婷</t>
  </si>
  <si>
    <t xml:space="preserve">419021</t>
  </si>
  <si>
    <t xml:space="preserve">黃敏惠</t>
  </si>
  <si>
    <t xml:space="preserve">419023</t>
  </si>
  <si>
    <t xml:space="preserve">葉銘彤</t>
  </si>
  <si>
    <t xml:space="preserve">419024</t>
  </si>
  <si>
    <t xml:space="preserve">董澐翰</t>
  </si>
  <si>
    <t xml:space="preserve">419025</t>
  </si>
  <si>
    <t xml:space="preserve">劉文峻</t>
  </si>
  <si>
    <t xml:space="preserve">419026</t>
  </si>
  <si>
    <t xml:space="preserve">劉芳瑜</t>
  </si>
  <si>
    <t xml:space="preserve">419027</t>
  </si>
  <si>
    <t xml:space="preserve">劉峻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_);[RED]\(0\)"/>
    <numFmt numFmtId="167" formatCode="0.0_);[RED]\(0.0\)"/>
    <numFmt numFmtId="168" formatCode="@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1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sz val="10"/>
      <name val="Arial"/>
      <family val="2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4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4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T6:T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17.74"/>
    <col collapsed="false" customWidth="true" hidden="false" outlineLevel="0" max="19" min="19" style="1" width="4.24"/>
    <col collapsed="false" customWidth="true" hidden="false" outlineLevel="0" max="20" min="20" style="1" width="5.99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2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"/>
      <c r="B5" s="7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8" t="s">
        <v>9</v>
      </c>
      <c r="B6" s="19" t="s">
        <v>10</v>
      </c>
      <c r="C6" s="20"/>
      <c r="D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n">
        <f aca="false">SUM(C6:N6)</f>
        <v>0</v>
      </c>
      <c r="P6" s="24" t="e">
        <f aca="false">AVERAGE(C6:N6)</f>
        <v>#DIV/0!</v>
      </c>
      <c r="Q6" s="25" t="e">
        <f aca="false">P6*0.3</f>
        <v>#DIV/0!</v>
      </c>
      <c r="R6" s="26"/>
      <c r="S6" s="27" t="n">
        <f aca="false">R6*0.7</f>
        <v>0</v>
      </c>
      <c r="T6" s="28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29" t="s">
        <v>11</v>
      </c>
      <c r="B7" s="30" t="s">
        <v>12</v>
      </c>
      <c r="C7" s="31"/>
      <c r="D7" s="2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28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29" t="s">
        <v>13</v>
      </c>
      <c r="B8" s="30" t="s">
        <v>14</v>
      </c>
      <c r="C8" s="35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28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29" t="s">
        <v>15</v>
      </c>
      <c r="B9" s="30" t="s">
        <v>16</v>
      </c>
      <c r="C9" s="35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28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36" t="s">
        <v>17</v>
      </c>
      <c r="B10" s="37" t="s">
        <v>18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25" t="e">
        <f aca="false">P10*0.3</f>
        <v>#DIV/0!</v>
      </c>
      <c r="R10" s="42"/>
      <c r="S10" s="27" t="n">
        <f aca="false">R10*0.7</f>
        <v>0</v>
      </c>
      <c r="T10" s="28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43" t="s">
        <v>19</v>
      </c>
      <c r="B11" s="44" t="s">
        <v>20</v>
      </c>
      <c r="C11" s="3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n">
        <f aca="false">SUM(C11:N11)</f>
        <v>0</v>
      </c>
      <c r="P11" s="24" t="e">
        <f aca="false">AVERAGE(C11:N11)</f>
        <v>#DIV/0!</v>
      </c>
      <c r="Q11" s="25" t="e">
        <f aca="false">P11*0.3</f>
        <v>#DIV/0!</v>
      </c>
      <c r="R11" s="26"/>
      <c r="S11" s="27" t="n">
        <f aca="false">R11*0.7</f>
        <v>0</v>
      </c>
      <c r="T11" s="28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29" t="s">
        <v>21</v>
      </c>
      <c r="B12" s="30" t="s">
        <v>22</v>
      </c>
      <c r="C12" s="35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28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29" t="s">
        <v>23</v>
      </c>
      <c r="B13" s="30" t="s">
        <v>24</v>
      </c>
      <c r="C13" s="3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28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29" t="s">
        <v>25</v>
      </c>
      <c r="B14" s="30" t="s">
        <v>26</v>
      </c>
      <c r="C14" s="35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28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36" t="s">
        <v>27</v>
      </c>
      <c r="B15" s="37" t="s">
        <v>28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25" t="e">
        <f aca="false">P15*0.3</f>
        <v>#DIV/0!</v>
      </c>
      <c r="R15" s="42"/>
      <c r="S15" s="27" t="n">
        <f aca="false">R15*0.7</f>
        <v>0</v>
      </c>
      <c r="T15" s="28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29" t="s">
        <v>29</v>
      </c>
      <c r="B16" s="30" t="s">
        <v>30</v>
      </c>
      <c r="C16" s="3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f aca="false">SUM(C16:N16)</f>
        <v>0</v>
      </c>
      <c r="P16" s="24" t="e">
        <f aca="false">AVERAGE(C16:N16)</f>
        <v>#DIV/0!</v>
      </c>
      <c r="Q16" s="25" t="e">
        <f aca="false">P16*0.3</f>
        <v>#DIV/0!</v>
      </c>
      <c r="R16" s="26"/>
      <c r="S16" s="27" t="n">
        <f aca="false">R16*0.7</f>
        <v>0</v>
      </c>
      <c r="T16" s="28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29" t="s">
        <v>31</v>
      </c>
      <c r="B17" s="30" t="s">
        <v>32</v>
      </c>
      <c r="C17" s="35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2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28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29" t="s">
        <v>33</v>
      </c>
      <c r="B18" s="30" t="s">
        <v>34</v>
      </c>
      <c r="C18" s="35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2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28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29" t="s">
        <v>35</v>
      </c>
      <c r="B19" s="30" t="s">
        <v>36</v>
      </c>
      <c r="C19" s="35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 t="n">
        <f aca="false">SUM(C19:N19)</f>
        <v>0</v>
      </c>
      <c r="P19" s="24" t="e">
        <f aca="false">AVERAGE(C19:N19)</f>
        <v>#DIV/0!</v>
      </c>
      <c r="Q19" s="25" t="e">
        <f aca="false">P19*0.3</f>
        <v>#DIV/0!</v>
      </c>
      <c r="R19" s="34"/>
      <c r="S19" s="27" t="n">
        <f aca="false">R19*0.7</f>
        <v>0</v>
      </c>
      <c r="T19" s="28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36" t="s">
        <v>37</v>
      </c>
      <c r="B20" s="37" t="s">
        <v>38</v>
      </c>
      <c r="C20" s="45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25" t="e">
        <f aca="false">P20*0.3</f>
        <v>#DIV/0!</v>
      </c>
      <c r="R20" s="42"/>
      <c r="S20" s="27" t="n">
        <f aca="false">R20*0.7</f>
        <v>0</v>
      </c>
      <c r="T20" s="28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29" t="s">
        <v>39</v>
      </c>
      <c r="B21" s="30" t="s">
        <v>40</v>
      </c>
      <c r="C21" s="3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 t="n">
        <f aca="false">SUM(C21:N21)</f>
        <v>0</v>
      </c>
      <c r="P21" s="24" t="e">
        <f aca="false">AVERAGE(C21:N21)</f>
        <v>#DIV/0!</v>
      </c>
      <c r="Q21" s="25" t="e">
        <f aca="false">P21*0.3</f>
        <v>#DIV/0!</v>
      </c>
      <c r="R21" s="26"/>
      <c r="S21" s="27" t="n">
        <f aca="false">R21*0.7</f>
        <v>0</v>
      </c>
      <c r="T21" s="28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29" t="s">
        <v>41</v>
      </c>
      <c r="B22" s="30" t="s">
        <v>42</v>
      </c>
      <c r="C22" s="35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 t="n">
        <f aca="false">SUM(C22:N22)</f>
        <v>0</v>
      </c>
      <c r="P22" s="24" t="e">
        <f aca="false">AVERAGE(C22:N22)</f>
        <v>#DIV/0!</v>
      </c>
      <c r="Q22" s="25" t="e">
        <f aca="false">P22*0.3</f>
        <v>#DIV/0!</v>
      </c>
      <c r="R22" s="34"/>
      <c r="S22" s="27" t="n">
        <f aca="false">R22*0.7</f>
        <v>0</v>
      </c>
      <c r="T22" s="28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29" t="s">
        <v>43</v>
      </c>
      <c r="B23" s="30" t="s">
        <v>44</v>
      </c>
      <c r="C23" s="3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 t="n">
        <f aca="false">SUM(C23:N23)</f>
        <v>0</v>
      </c>
      <c r="P23" s="24" t="e">
        <f aca="false">AVERAGE(C23:N23)</f>
        <v>#DIV/0!</v>
      </c>
      <c r="Q23" s="25" t="e">
        <f aca="false">P23*0.3</f>
        <v>#DIV/0!</v>
      </c>
      <c r="R23" s="34"/>
      <c r="S23" s="27" t="n">
        <f aca="false">R23*0.7</f>
        <v>0</v>
      </c>
      <c r="T23" s="28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29" t="s">
        <v>45</v>
      </c>
      <c r="B24" s="30" t="s">
        <v>46</v>
      </c>
      <c r="C24" s="35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 t="n">
        <f aca="false">SUM(C24:N24)</f>
        <v>0</v>
      </c>
      <c r="P24" s="24" t="e">
        <f aca="false">AVERAGE(C24:N24)</f>
        <v>#DIV/0!</v>
      </c>
      <c r="Q24" s="25" t="e">
        <f aca="false">P24*0.3</f>
        <v>#DIV/0!</v>
      </c>
      <c r="R24" s="34"/>
      <c r="S24" s="27" t="n">
        <f aca="false">R24*0.7</f>
        <v>0</v>
      </c>
      <c r="T24" s="28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36" t="s">
        <v>47</v>
      </c>
      <c r="B25" s="37" t="s">
        <v>48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25" t="e">
        <f aca="false">P25*0.3</f>
        <v>#DIV/0!</v>
      </c>
      <c r="R25" s="42"/>
      <c r="S25" s="27" t="n">
        <f aca="false">R25*0.7</f>
        <v>0</v>
      </c>
      <c r="T25" s="28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29" t="s">
        <v>49</v>
      </c>
      <c r="B26" s="30" t="s">
        <v>50</v>
      </c>
      <c r="C26" s="3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3" t="n">
        <f aca="false">SUM(C26:N26)</f>
        <v>0</v>
      </c>
      <c r="P26" s="24" t="e">
        <f aca="false">AVERAGE(C26:N26)</f>
        <v>#DIV/0!</v>
      </c>
      <c r="Q26" s="25" t="e">
        <f aca="false">P26*0.3</f>
        <v>#DIV/0!</v>
      </c>
      <c r="R26" s="26"/>
      <c r="S26" s="27" t="n">
        <f aca="false">R26*0.7</f>
        <v>0</v>
      </c>
      <c r="T26" s="28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29" t="s">
        <v>51</v>
      </c>
      <c r="B27" s="30" t="s">
        <v>52</v>
      </c>
      <c r="C27" s="35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 t="n">
        <f aca="false">SUM(C27:N27)</f>
        <v>0</v>
      </c>
      <c r="P27" s="24" t="e">
        <f aca="false">AVERAGE(C27:N27)</f>
        <v>#DIV/0!</v>
      </c>
      <c r="Q27" s="25" t="e">
        <f aca="false">P27*0.3</f>
        <v>#DIV/0!</v>
      </c>
      <c r="R27" s="34"/>
      <c r="S27" s="27" t="n">
        <f aca="false">R27*0.7</f>
        <v>0</v>
      </c>
      <c r="T27" s="28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29" t="s">
        <v>53</v>
      </c>
      <c r="B28" s="30" t="s">
        <v>54</v>
      </c>
      <c r="C28" s="3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n">
        <f aca="false">SUM(C28:N28)</f>
        <v>0</v>
      </c>
      <c r="P28" s="24" t="e">
        <f aca="false">AVERAGE(C28:N28)</f>
        <v>#DIV/0!</v>
      </c>
      <c r="Q28" s="25" t="e">
        <f aca="false">P28*0.3</f>
        <v>#DIV/0!</v>
      </c>
      <c r="R28" s="34"/>
      <c r="S28" s="27" t="n">
        <f aca="false">R28*0.7</f>
        <v>0</v>
      </c>
      <c r="T28" s="28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29" t="s">
        <v>55</v>
      </c>
      <c r="B29" s="30" t="s">
        <v>56</v>
      </c>
      <c r="C29" s="35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 t="n">
        <f aca="false">SUM(C29:N29)</f>
        <v>0</v>
      </c>
      <c r="P29" s="24" t="e">
        <f aca="false">AVERAGE(C29:N29)</f>
        <v>#DIV/0!</v>
      </c>
      <c r="Q29" s="25" t="e">
        <f aca="false">P29*0.3</f>
        <v>#DIV/0!</v>
      </c>
      <c r="R29" s="34"/>
      <c r="S29" s="27" t="n">
        <f aca="false">R29*0.7</f>
        <v>0</v>
      </c>
      <c r="T29" s="28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36" t="s">
        <v>57</v>
      </c>
      <c r="B30" s="37" t="s">
        <v>58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25" t="e">
        <f aca="false">P30*0.3</f>
        <v>#DIV/0!</v>
      </c>
      <c r="R30" s="42"/>
      <c r="S30" s="27" t="n">
        <f aca="false">R30*0.7</f>
        <v>0</v>
      </c>
      <c r="T30" s="28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29" t="s">
        <v>59</v>
      </c>
      <c r="B31" s="30" t="s">
        <v>60</v>
      </c>
      <c r="C31" s="31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3" t="n">
        <f aca="false">SUM(C31:N31)</f>
        <v>0</v>
      </c>
      <c r="P31" s="24" t="e">
        <f aca="false">AVERAGE(C31:N31)</f>
        <v>#DIV/0!</v>
      </c>
      <c r="Q31" s="25" t="e">
        <f aca="false">P31*0.3</f>
        <v>#DIV/0!</v>
      </c>
      <c r="R31" s="26"/>
      <c r="S31" s="27" t="n">
        <f aca="false">R31*0.7</f>
        <v>0</v>
      </c>
      <c r="T31" s="28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29" t="s">
        <v>61</v>
      </c>
      <c r="B32" s="30" t="s">
        <v>62</v>
      </c>
      <c r="C32" s="35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 t="n">
        <f aca="false">SUM(C32:N32)</f>
        <v>0</v>
      </c>
      <c r="P32" s="24" t="e">
        <f aca="false">AVERAGE(C32:N32)</f>
        <v>#DIV/0!</v>
      </c>
      <c r="Q32" s="25" t="e">
        <f aca="false">P32*0.3</f>
        <v>#DIV/0!</v>
      </c>
      <c r="R32" s="34"/>
      <c r="S32" s="27" t="n">
        <f aca="false">R32*0.7</f>
        <v>0</v>
      </c>
      <c r="T32" s="28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29" t="s">
        <v>63</v>
      </c>
      <c r="B33" s="30" t="s">
        <v>64</v>
      </c>
      <c r="C33" s="35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 t="n">
        <f aca="false">SUM(C33:N33)</f>
        <v>0</v>
      </c>
      <c r="P33" s="24" t="e">
        <f aca="false">AVERAGE(C33:N33)</f>
        <v>#DIV/0!</v>
      </c>
      <c r="Q33" s="25" t="e">
        <f aca="false">P33*0.3</f>
        <v>#DIV/0!</v>
      </c>
      <c r="R33" s="34"/>
      <c r="S33" s="27" t="n">
        <f aca="false">R33*0.7</f>
        <v>0</v>
      </c>
      <c r="T33" s="28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29" t="s">
        <v>65</v>
      </c>
      <c r="B34" s="30" t="s">
        <v>66</v>
      </c>
      <c r="C34" s="35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 t="n">
        <f aca="false">SUM(C34:N34)</f>
        <v>0</v>
      </c>
      <c r="P34" s="24" t="e">
        <f aca="false">AVERAGE(C34:N34)</f>
        <v>#DIV/0!</v>
      </c>
      <c r="Q34" s="25" t="e">
        <f aca="false">P34*0.3</f>
        <v>#DIV/0!</v>
      </c>
      <c r="R34" s="34"/>
      <c r="S34" s="27" t="n">
        <f aca="false">R34*0.7</f>
        <v>0</v>
      </c>
      <c r="T34" s="28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36" t="s">
        <v>67</v>
      </c>
      <c r="B35" s="37" t="s">
        <v>68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5" t="e">
        <f aca="false">P35*0.3</f>
        <v>#DIV/0!</v>
      </c>
      <c r="R35" s="50"/>
      <c r="S35" s="27" t="n">
        <f aca="false">R35*0.7</f>
        <v>0</v>
      </c>
      <c r="T35" s="28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29" t="s">
        <v>69</v>
      </c>
      <c r="B36" s="30" t="s">
        <v>70</v>
      </c>
      <c r="C36" s="2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51" t="n">
        <f aca="false">SUM(C36:N36)</f>
        <v>0</v>
      </c>
      <c r="P36" s="52" t="e">
        <f aca="false">AVERAGE(C36:N36)</f>
        <v>#DIV/0!</v>
      </c>
      <c r="Q36" s="25" t="e">
        <f aca="false">P36*0.3</f>
        <v>#DIV/0!</v>
      </c>
      <c r="R36" s="53"/>
      <c r="S36" s="27" t="n">
        <f aca="false">R36*0.7</f>
        <v>0</v>
      </c>
      <c r="T36" s="28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29" t="s">
        <v>71</v>
      </c>
      <c r="B37" s="30" t="s">
        <v>72</v>
      </c>
      <c r="C37" s="35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 t="n">
        <f aca="false">SUM(C37:N37)</f>
        <v>0</v>
      </c>
      <c r="P37" s="24" t="e">
        <f aca="false">AVERAGE(C37:N37)</f>
        <v>#DIV/0!</v>
      </c>
      <c r="Q37" s="25" t="e">
        <f aca="false">P37*0.3</f>
        <v>#DIV/0!</v>
      </c>
      <c r="R37" s="54"/>
      <c r="S37" s="27" t="n">
        <f aca="false">R37*0.7</f>
        <v>0</v>
      </c>
      <c r="T37" s="28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29" t="s">
        <v>73</v>
      </c>
      <c r="B38" s="30" t="s">
        <v>74</v>
      </c>
      <c r="C38" s="31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33" t="n">
        <f aca="false">SUM(C38:N38)</f>
        <v>0</v>
      </c>
      <c r="P38" s="24" t="e">
        <f aca="false">AVERAGE(C38:N38)</f>
        <v>#DIV/0!</v>
      </c>
      <c r="Q38" s="25" t="e">
        <f aca="false">P38*0.3</f>
        <v>#DIV/0!</v>
      </c>
      <c r="R38" s="54"/>
      <c r="S38" s="27" t="n">
        <f aca="false">R38*0.7</f>
        <v>0</v>
      </c>
      <c r="T38" s="28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29" t="s">
        <v>75</v>
      </c>
      <c r="B39" s="30" t="s">
        <v>76</v>
      </c>
      <c r="C39" s="31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33" t="n">
        <f aca="false">SUM(C39:N39)</f>
        <v>0</v>
      </c>
      <c r="P39" s="24" t="e">
        <f aca="false">AVERAGE(C39:N39)</f>
        <v>#DIV/0!</v>
      </c>
      <c r="Q39" s="25" t="e">
        <f aca="false">P39*0.3</f>
        <v>#DIV/0!</v>
      </c>
      <c r="R39" s="54"/>
      <c r="S39" s="27" t="n">
        <f aca="false">R39*0.7</f>
        <v>0</v>
      </c>
      <c r="T39" s="28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36" t="s">
        <v>77</v>
      </c>
      <c r="B40" s="37" t="s">
        <v>78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55" t="e">
        <f aca="false">AVERAGE(C40:N40)</f>
        <v>#DIV/0!</v>
      </c>
      <c r="Q40" s="25" t="e">
        <f aca="false">P40*0.3</f>
        <v>#DIV/0!</v>
      </c>
      <c r="R40" s="56"/>
      <c r="S40" s="27" t="n">
        <f aca="false">R40*0.7</f>
        <v>0</v>
      </c>
      <c r="T40" s="28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29" t="s">
        <v>79</v>
      </c>
      <c r="B41" s="30" t="s">
        <v>80</v>
      </c>
      <c r="C41" s="31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3" t="n">
        <f aca="false">SUM(C41:N41)</f>
        <v>0</v>
      </c>
      <c r="P41" s="24" t="e">
        <f aca="false">AVERAGE(C41:N41)</f>
        <v>#DIV/0!</v>
      </c>
      <c r="Q41" s="25" t="e">
        <f aca="false">P41*0.3</f>
        <v>#DIV/0!</v>
      </c>
      <c r="R41" s="26"/>
      <c r="S41" s="27" t="n">
        <f aca="false">R41*0.7</f>
        <v>0</v>
      </c>
      <c r="T41" s="28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29" t="s">
        <v>81</v>
      </c>
      <c r="B42" s="30" t="s">
        <v>82</v>
      </c>
      <c r="C42" s="35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 t="n">
        <f aca="false">SUM(C42:N42)</f>
        <v>0</v>
      </c>
      <c r="P42" s="24" t="e">
        <f aca="false">AVERAGE(C42:N42)</f>
        <v>#DIV/0!</v>
      </c>
      <c r="Q42" s="25" t="e">
        <f aca="false">P42*0.3</f>
        <v>#DIV/0!</v>
      </c>
      <c r="R42" s="34"/>
      <c r="S42" s="27" t="n">
        <f aca="false">R42*0.7</f>
        <v>0</v>
      </c>
      <c r="T42" s="28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57"/>
      <c r="B43" s="58"/>
      <c r="C43" s="35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24"/>
      <c r="Q43" s="25"/>
      <c r="R43" s="34"/>
      <c r="S43" s="59"/>
      <c r="T43" s="28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60"/>
      <c r="B44" s="61"/>
      <c r="C44" s="35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24"/>
      <c r="Q44" s="25"/>
      <c r="R44" s="34"/>
      <c r="S44" s="59"/>
      <c r="T44" s="28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62"/>
      <c r="B45" s="63"/>
      <c r="C45" s="38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64"/>
      <c r="Q45" s="25"/>
      <c r="R45" s="50"/>
      <c r="S45" s="65"/>
      <c r="T45" s="66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60"/>
      <c r="B46" s="61"/>
      <c r="C46" s="3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51"/>
      <c r="P46" s="52"/>
      <c r="Q46" s="25"/>
      <c r="R46" s="53"/>
      <c r="S46" s="27"/>
      <c r="T46" s="67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60"/>
      <c r="B47" s="61"/>
      <c r="C47" s="35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24"/>
      <c r="Q47" s="25"/>
      <c r="R47" s="54"/>
      <c r="S47" s="59"/>
      <c r="T47" s="68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12.75" hidden="false" customHeight="true" outlineLevel="0" collapsed="false">
      <c r="A48" s="60"/>
      <c r="B48" s="61"/>
      <c r="C48" s="31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33"/>
      <c r="P48" s="24"/>
      <c r="Q48" s="25"/>
      <c r="R48" s="54"/>
      <c r="S48" s="59"/>
      <c r="T48" s="68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customFormat="false" ht="12.75" hidden="false" customHeight="true" outlineLevel="0" collapsed="false">
      <c r="A49" s="60"/>
      <c r="B49" s="61"/>
      <c r="C49" s="31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33"/>
      <c r="P49" s="24"/>
      <c r="Q49" s="25"/>
      <c r="R49" s="54"/>
      <c r="S49" s="59"/>
      <c r="T49" s="68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</row>
    <row r="50" customFormat="false" ht="12.75" hidden="false" customHeight="true" outlineLevel="0" collapsed="false">
      <c r="A50" s="62"/>
      <c r="B50" s="63"/>
      <c r="C50" s="45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40"/>
      <c r="P50" s="55"/>
      <c r="Q50" s="70"/>
      <c r="R50" s="56"/>
      <c r="S50" s="71"/>
      <c r="T50" s="7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</row>
    <row r="51" s="1" customFormat="true" ht="12.75" hidden="false" customHeight="true" outlineLevel="0" collapsed="false">
      <c r="A51" s="73" t="s">
        <v>83</v>
      </c>
      <c r="B51" s="73"/>
      <c r="C51" s="73"/>
      <c r="D51" s="73"/>
      <c r="E51" s="73"/>
      <c r="F51" s="73"/>
      <c r="G51" s="73"/>
      <c r="H51" s="73"/>
      <c r="I51" s="73"/>
      <c r="J51" s="74" t="s">
        <v>84</v>
      </c>
      <c r="K51" s="74"/>
      <c r="L51" s="74"/>
      <c r="M51" s="74"/>
      <c r="N51" s="74"/>
      <c r="O51" s="74"/>
      <c r="P51" s="75"/>
      <c r="Q51" s="75"/>
      <c r="R51" s="75"/>
      <c r="S51" s="75"/>
      <c r="T51" s="75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</row>
    <row r="52" customFormat="false" ht="12.75" hidden="false" customHeight="true" outlineLevel="0" collapsed="false">
      <c r="A52" s="76" t="s">
        <v>85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</row>
    <row r="53" customFormat="false" ht="12.75" hidden="false" customHeight="true" outlineLevel="0" collapsed="false">
      <c r="A53" s="77" t="s">
        <v>86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</row>
    <row r="54" customFormat="false" ht="12.75" hidden="false" customHeight="true" outlineLevel="0" collapsed="false"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</row>
    <row r="55" customFormat="false" ht="12.75" hidden="false" customHeight="true" outlineLevel="0" collapsed="false"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</row>
    <row r="56" customFormat="false" ht="12.75" hidden="false" customHeight="true" outlineLevel="0" collapsed="false"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</row>
    <row r="57" customFormat="false" ht="12.75" hidden="false" customHeight="true" outlineLevel="0" collapsed="false"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</row>
    <row r="58" s="12" customFormat="true" ht="16.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s="12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6"/>
      <c r="V59" s="6"/>
      <c r="W59" s="6"/>
    </row>
    <row r="60" customFormat="false" ht="18" hidden="false" customHeight="true" outlineLevel="0" collapsed="false"/>
  </sheetData>
  <mergeCells count="11">
    <mergeCell ref="A1:P1"/>
    <mergeCell ref="A2:B5"/>
    <mergeCell ref="C2:Q4"/>
    <mergeCell ref="R2:R5"/>
    <mergeCell ref="S2:S5"/>
    <mergeCell ref="T2:T5"/>
    <mergeCell ref="A51:I51"/>
    <mergeCell ref="P51:Q51"/>
    <mergeCell ref="R51:T51"/>
    <mergeCell ref="A52:T52"/>
    <mergeCell ref="A53:T53"/>
  </mergeCells>
  <conditionalFormatting sqref="C6:N50 P6:P50 R6:T50">
    <cfRule type="cellIs" priority="2" operator="lessThan" aboveAverage="0" equalAverage="0" bottom="0" percent="0" rank="0" text="" dxfId="0">
      <formula>60</formula>
    </cfRule>
  </conditionalFormatting>
  <dataValidations count="3">
    <dataValidation allowBlank="true" errorStyle="stop" operator="between" showDropDown="false" showErrorMessage="true" showInputMessage="false" sqref="O6:O50 R6:R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</dataValidations>
  <printOptions headings="false" gridLines="false" gridLinesSet="true" horizontalCentered="false" verticalCentered="false"/>
  <pageMargins left="0.359722222222222" right="0.220138888888889" top="0.8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T6:T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17.5"/>
    <col collapsed="false" customWidth="true" hidden="false" outlineLevel="0" max="19" min="19" style="1" width="4.24"/>
    <col collapsed="false" customWidth="true" hidden="false" outlineLevel="0" max="20" min="20" style="1" width="5.99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700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78" t="s">
        <v>3</v>
      </c>
      <c r="B2" s="78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8"/>
      <c r="B3" s="7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8"/>
      <c r="B4" s="7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8"/>
      <c r="B5" s="78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90" t="s">
        <v>701</v>
      </c>
      <c r="B6" s="191" t="s">
        <v>702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51" t="n">
        <f aca="false">SUM(C6:N6)</f>
        <v>0</v>
      </c>
      <c r="P6" s="52" t="e">
        <f aca="false">AVERAGE(C6:N6)</f>
        <v>#DIV/0!</v>
      </c>
      <c r="Q6" s="126" t="e">
        <f aca="false">P6*0.3</f>
        <v>#DIV/0!</v>
      </c>
      <c r="R6" s="152"/>
      <c r="S6" s="27" t="n">
        <f aca="false">R6*0.7</f>
        <v>0</v>
      </c>
      <c r="T6" s="153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192" t="s">
        <v>703</v>
      </c>
      <c r="B7" s="83" t="s">
        <v>704</v>
      </c>
      <c r="C7" s="31"/>
      <c r="D7" s="2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153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192" t="s">
        <v>705</v>
      </c>
      <c r="B8" s="83" t="s">
        <v>706</v>
      </c>
      <c r="C8" s="35"/>
      <c r="D8" s="35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153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192" t="s">
        <v>707</v>
      </c>
      <c r="B9" s="83" t="s">
        <v>708</v>
      </c>
      <c r="C9" s="35"/>
      <c r="D9" s="35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153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193" t="s">
        <v>709</v>
      </c>
      <c r="B10" s="85" t="s">
        <v>710</v>
      </c>
      <c r="C10" s="38"/>
      <c r="D10" s="45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70" t="e">
        <f aca="false">P10*0.3</f>
        <v>#DIV/0!</v>
      </c>
      <c r="R10" s="42"/>
      <c r="S10" s="27" t="n">
        <f aca="false">R10*0.7</f>
        <v>0</v>
      </c>
      <c r="T10" s="153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90" t="s">
        <v>711</v>
      </c>
      <c r="B11" s="191" t="s">
        <v>712</v>
      </c>
      <c r="C11" s="20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51" t="n">
        <f aca="false">SUM(C11:N11)</f>
        <v>0</v>
      </c>
      <c r="P11" s="52" t="e">
        <f aca="false">AVERAGE(C11:N11)</f>
        <v>#DIV/0!</v>
      </c>
      <c r="Q11" s="126" t="e">
        <f aca="false">P11*0.3</f>
        <v>#DIV/0!</v>
      </c>
      <c r="R11" s="152"/>
      <c r="S11" s="27" t="n">
        <f aca="false">R11*0.7</f>
        <v>0</v>
      </c>
      <c r="T11" s="153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192" t="s">
        <v>713</v>
      </c>
      <c r="B12" s="83" t="s">
        <v>714</v>
      </c>
      <c r="C12" s="35"/>
      <c r="D12" s="35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153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192" t="s">
        <v>715</v>
      </c>
      <c r="B13" s="83" t="s">
        <v>716</v>
      </c>
      <c r="C13" s="35"/>
      <c r="D13" s="35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153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192" t="s">
        <v>717</v>
      </c>
      <c r="B14" s="83" t="s">
        <v>718</v>
      </c>
      <c r="C14" s="35"/>
      <c r="D14" s="35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153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193" t="s">
        <v>719</v>
      </c>
      <c r="B15" s="85" t="s">
        <v>720</v>
      </c>
      <c r="C15" s="38"/>
      <c r="D15" s="38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70" t="e">
        <f aca="false">P15*0.3</f>
        <v>#DIV/0!</v>
      </c>
      <c r="R15" s="42"/>
      <c r="S15" s="27" t="n">
        <f aca="false">R15*0.7</f>
        <v>0</v>
      </c>
      <c r="T15" s="153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90" t="s">
        <v>721</v>
      </c>
      <c r="B16" s="191" t="s">
        <v>722</v>
      </c>
      <c r="C16" s="20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51" t="n">
        <f aca="false">SUM(C16:N16)</f>
        <v>0</v>
      </c>
      <c r="P16" s="52" t="e">
        <f aca="false">AVERAGE(C16:N16)</f>
        <v>#DIV/0!</v>
      </c>
      <c r="Q16" s="126" t="e">
        <f aca="false">P16*0.3</f>
        <v>#DIV/0!</v>
      </c>
      <c r="R16" s="152"/>
      <c r="S16" s="27" t="n">
        <f aca="false">R16*0.7</f>
        <v>0</v>
      </c>
      <c r="T16" s="153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192" t="s">
        <v>723</v>
      </c>
      <c r="B17" s="83" t="s">
        <v>724</v>
      </c>
      <c r="C17" s="35"/>
      <c r="D17" s="35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2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153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192" t="s">
        <v>725</v>
      </c>
      <c r="B18" s="83" t="s">
        <v>726</v>
      </c>
      <c r="C18" s="35"/>
      <c r="D18" s="35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2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153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192" t="s">
        <v>727</v>
      </c>
      <c r="B19" s="83" t="s">
        <v>728</v>
      </c>
      <c r="C19" s="35"/>
      <c r="D19" s="35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 t="n">
        <f aca="false">SUM(C19:N19)</f>
        <v>0</v>
      </c>
      <c r="P19" s="24" t="e">
        <f aca="false">AVERAGE(C19:N19)</f>
        <v>#DIV/0!</v>
      </c>
      <c r="Q19" s="25" t="e">
        <f aca="false">P19*0.3</f>
        <v>#DIV/0!</v>
      </c>
      <c r="R19" s="34"/>
      <c r="S19" s="27" t="n">
        <f aca="false">R19*0.7</f>
        <v>0</v>
      </c>
      <c r="T19" s="153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193" t="s">
        <v>729</v>
      </c>
      <c r="B20" s="85" t="s">
        <v>730</v>
      </c>
      <c r="C20" s="45"/>
      <c r="D20" s="45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70" t="e">
        <f aca="false">P20*0.3</f>
        <v>#DIV/0!</v>
      </c>
      <c r="R20" s="42"/>
      <c r="S20" s="27" t="n">
        <f aca="false">R20*0.7</f>
        <v>0</v>
      </c>
      <c r="T20" s="153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80" t="s">
        <v>731</v>
      </c>
      <c r="B21" s="81" t="s">
        <v>732</v>
      </c>
      <c r="C21" s="31"/>
      <c r="D21" s="3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 t="n">
        <f aca="false">SUM(C21:N21)</f>
        <v>0</v>
      </c>
      <c r="P21" s="24" t="e">
        <f aca="false">AVERAGE(C21:N21)</f>
        <v>#DIV/0!</v>
      </c>
      <c r="Q21" s="25" t="e">
        <f aca="false">P21*0.3</f>
        <v>#DIV/0!</v>
      </c>
      <c r="R21" s="26"/>
      <c r="S21" s="27" t="n">
        <f aca="false">R21*0.7</f>
        <v>0</v>
      </c>
      <c r="T21" s="153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82" t="s">
        <v>733</v>
      </c>
      <c r="B22" s="83" t="s">
        <v>734</v>
      </c>
      <c r="C22" s="35"/>
      <c r="D22" s="35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 t="n">
        <f aca="false">SUM(C22:N22)</f>
        <v>0</v>
      </c>
      <c r="P22" s="24" t="e">
        <f aca="false">AVERAGE(C22:N22)</f>
        <v>#DIV/0!</v>
      </c>
      <c r="Q22" s="25" t="e">
        <f aca="false">P22*0.3</f>
        <v>#DIV/0!</v>
      </c>
      <c r="R22" s="34"/>
      <c r="S22" s="27" t="n">
        <f aca="false">R22*0.7</f>
        <v>0</v>
      </c>
      <c r="T22" s="153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82" t="s">
        <v>735</v>
      </c>
      <c r="B23" s="83" t="s">
        <v>736</v>
      </c>
      <c r="C23" s="35"/>
      <c r="D23" s="35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 t="n">
        <f aca="false">SUM(C23:N23)</f>
        <v>0</v>
      </c>
      <c r="P23" s="24" t="e">
        <f aca="false">AVERAGE(C23:N23)</f>
        <v>#DIV/0!</v>
      </c>
      <c r="Q23" s="25" t="e">
        <f aca="false">P23*0.3</f>
        <v>#DIV/0!</v>
      </c>
      <c r="R23" s="34"/>
      <c r="S23" s="27" t="n">
        <f aca="false">R23*0.7</f>
        <v>0</v>
      </c>
      <c r="T23" s="153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82" t="s">
        <v>737</v>
      </c>
      <c r="B24" s="83" t="s">
        <v>738</v>
      </c>
      <c r="C24" s="35"/>
      <c r="D24" s="35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 t="n">
        <f aca="false">SUM(C24:N24)</f>
        <v>0</v>
      </c>
      <c r="P24" s="24" t="e">
        <f aca="false">AVERAGE(C24:N24)</f>
        <v>#DIV/0!</v>
      </c>
      <c r="Q24" s="25" t="e">
        <f aca="false">P24*0.3</f>
        <v>#DIV/0!</v>
      </c>
      <c r="R24" s="34"/>
      <c r="S24" s="27" t="n">
        <f aca="false">R24*0.7</f>
        <v>0</v>
      </c>
      <c r="T24" s="153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84" t="s">
        <v>739</v>
      </c>
      <c r="B25" s="85" t="s">
        <v>740</v>
      </c>
      <c r="C25" s="45"/>
      <c r="D25" s="45"/>
      <c r="E25" s="69"/>
      <c r="F25" s="6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25" t="e">
        <f aca="false">P25*0.3</f>
        <v>#DIV/0!</v>
      </c>
      <c r="R25" s="42"/>
      <c r="S25" s="27" t="n">
        <f aca="false">R25*0.7</f>
        <v>0</v>
      </c>
      <c r="T25" s="153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80" t="s">
        <v>741</v>
      </c>
      <c r="B26" s="81" t="s">
        <v>742</v>
      </c>
      <c r="C26" s="31"/>
      <c r="D26" s="3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3" t="n">
        <f aca="false">SUM(C26:N26)</f>
        <v>0</v>
      </c>
      <c r="P26" s="24" t="e">
        <f aca="false">AVERAGE(C26:N26)</f>
        <v>#DIV/0!</v>
      </c>
      <c r="Q26" s="25" t="e">
        <f aca="false">P26*0.3</f>
        <v>#DIV/0!</v>
      </c>
      <c r="R26" s="26"/>
      <c r="S26" s="27" t="n">
        <f aca="false">R26*0.7</f>
        <v>0</v>
      </c>
      <c r="T26" s="153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82" t="s">
        <v>743</v>
      </c>
      <c r="B27" s="83" t="s">
        <v>744</v>
      </c>
      <c r="C27" s="35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 t="n">
        <f aca="false">SUM(C27:N27)</f>
        <v>0</v>
      </c>
      <c r="P27" s="24" t="e">
        <f aca="false">AVERAGE(C27:N27)</f>
        <v>#DIV/0!</v>
      </c>
      <c r="Q27" s="25" t="e">
        <f aca="false">P27*0.3</f>
        <v>#DIV/0!</v>
      </c>
      <c r="R27" s="34"/>
      <c r="S27" s="27" t="n">
        <f aca="false">R27*0.7</f>
        <v>0</v>
      </c>
      <c r="T27" s="153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82" t="s">
        <v>745</v>
      </c>
      <c r="B28" s="83" t="s">
        <v>746</v>
      </c>
      <c r="C28" s="3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n">
        <f aca="false">SUM(C28:N28)</f>
        <v>0</v>
      </c>
      <c r="P28" s="24" t="e">
        <f aca="false">AVERAGE(C28:N28)</f>
        <v>#DIV/0!</v>
      </c>
      <c r="Q28" s="25" t="e">
        <f aca="false">P28*0.3</f>
        <v>#DIV/0!</v>
      </c>
      <c r="R28" s="34"/>
      <c r="S28" s="27" t="n">
        <f aca="false">R28*0.7</f>
        <v>0</v>
      </c>
      <c r="T28" s="153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82" t="s">
        <v>747</v>
      </c>
      <c r="B29" s="83" t="s">
        <v>748</v>
      </c>
      <c r="C29" s="35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 t="n">
        <f aca="false">SUM(C29:N29)</f>
        <v>0</v>
      </c>
      <c r="P29" s="24" t="e">
        <f aca="false">AVERAGE(C29:N29)</f>
        <v>#DIV/0!</v>
      </c>
      <c r="Q29" s="25" t="e">
        <f aca="false">P29*0.3</f>
        <v>#DIV/0!</v>
      </c>
      <c r="R29" s="34"/>
      <c r="S29" s="27" t="n">
        <f aca="false">R29*0.7</f>
        <v>0</v>
      </c>
      <c r="T29" s="153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194" t="s">
        <v>749</v>
      </c>
      <c r="B30" s="195" t="s">
        <v>750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139" t="e">
        <f aca="false">P30*0.3</f>
        <v>#DIV/0!</v>
      </c>
      <c r="R30" s="50"/>
      <c r="S30" s="27" t="n">
        <f aca="false">R30*0.7</f>
        <v>0</v>
      </c>
      <c r="T30" s="153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190" t="s">
        <v>751</v>
      </c>
      <c r="B31" s="191" t="s">
        <v>752</v>
      </c>
      <c r="C31" s="2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51" t="n">
        <f aca="false">SUM(C31:N31)</f>
        <v>0</v>
      </c>
      <c r="P31" s="52" t="e">
        <f aca="false">AVERAGE(C31:N31)</f>
        <v>#DIV/0!</v>
      </c>
      <c r="Q31" s="126" t="e">
        <f aca="false">P31*0.3</f>
        <v>#DIV/0!</v>
      </c>
      <c r="R31" s="152"/>
      <c r="S31" s="27" t="n">
        <f aca="false">R31*0.7</f>
        <v>0</v>
      </c>
      <c r="T31" s="153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192" t="s">
        <v>753</v>
      </c>
      <c r="B32" s="83" t="s">
        <v>754</v>
      </c>
      <c r="C32" s="35"/>
      <c r="D32" s="35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 t="n">
        <f aca="false">SUM(C32:N32)</f>
        <v>0</v>
      </c>
      <c r="P32" s="24" t="e">
        <f aca="false">AVERAGE(C32:N32)</f>
        <v>#DIV/0!</v>
      </c>
      <c r="Q32" s="25" t="e">
        <f aca="false">P32*0.3</f>
        <v>#DIV/0!</v>
      </c>
      <c r="R32" s="34"/>
      <c r="S32" s="27" t="n">
        <f aca="false">R32*0.7</f>
        <v>0</v>
      </c>
      <c r="T32" s="153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192" t="s">
        <v>755</v>
      </c>
      <c r="B33" s="83" t="s">
        <v>756</v>
      </c>
      <c r="C33" s="35"/>
      <c r="D33" s="35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 t="n">
        <f aca="false">SUM(C33:N33)</f>
        <v>0</v>
      </c>
      <c r="P33" s="24" t="e">
        <f aca="false">AVERAGE(C33:N33)</f>
        <v>#DIV/0!</v>
      </c>
      <c r="Q33" s="25" t="e">
        <f aca="false">P33*0.3</f>
        <v>#DIV/0!</v>
      </c>
      <c r="R33" s="34"/>
      <c r="S33" s="27" t="n">
        <f aca="false">R33*0.7</f>
        <v>0</v>
      </c>
      <c r="T33" s="153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192" t="s">
        <v>757</v>
      </c>
      <c r="B34" s="83" t="s">
        <v>758</v>
      </c>
      <c r="C34" s="31"/>
      <c r="D34" s="31"/>
      <c r="E34" s="22"/>
      <c r="F34" s="32"/>
      <c r="G34" s="32"/>
      <c r="H34" s="32"/>
      <c r="I34" s="32"/>
      <c r="J34" s="32"/>
      <c r="K34" s="32"/>
      <c r="L34" s="32"/>
      <c r="M34" s="32"/>
      <c r="N34" s="32"/>
      <c r="O34" s="33" t="n">
        <f aca="false">SUM(C34:N34)</f>
        <v>0</v>
      </c>
      <c r="P34" s="24" t="e">
        <f aca="false">AVERAGE(C34:N34)</f>
        <v>#DIV/0!</v>
      </c>
      <c r="Q34" s="25" t="e">
        <f aca="false">P34*0.3</f>
        <v>#DIV/0!</v>
      </c>
      <c r="R34" s="34"/>
      <c r="S34" s="27" t="n">
        <f aca="false">R34*0.7</f>
        <v>0</v>
      </c>
      <c r="T34" s="153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193" t="s">
        <v>759</v>
      </c>
      <c r="B35" s="85" t="s">
        <v>760</v>
      </c>
      <c r="C35" s="38"/>
      <c r="D35" s="38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70" t="e">
        <f aca="false">P35*0.3</f>
        <v>#DIV/0!</v>
      </c>
      <c r="R35" s="42"/>
      <c r="S35" s="27" t="n">
        <f aca="false">R35*0.7</f>
        <v>0</v>
      </c>
      <c r="T35" s="153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80" t="s">
        <v>761</v>
      </c>
      <c r="B36" s="81" t="s">
        <v>762</v>
      </c>
      <c r="C36" s="31"/>
      <c r="D36" s="31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3" t="n">
        <f aca="false">SUM(C36:N36)</f>
        <v>0</v>
      </c>
      <c r="P36" s="24" t="e">
        <f aca="false">AVERAGE(C36:N36)</f>
        <v>#DIV/0!</v>
      </c>
      <c r="Q36" s="25" t="e">
        <f aca="false">P36*0.3</f>
        <v>#DIV/0!</v>
      </c>
      <c r="R36" s="26"/>
      <c r="S36" s="27" t="n">
        <f aca="false">R36*0.7</f>
        <v>0</v>
      </c>
      <c r="T36" s="153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82" t="s">
        <v>763</v>
      </c>
      <c r="B37" s="83" t="s">
        <v>764</v>
      </c>
      <c r="C37" s="35"/>
      <c r="D37" s="35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 t="n">
        <f aca="false">SUM(C37:N37)</f>
        <v>0</v>
      </c>
      <c r="P37" s="24" t="e">
        <f aca="false">AVERAGE(C37:N37)</f>
        <v>#DIV/0!</v>
      </c>
      <c r="Q37" s="25" t="e">
        <f aca="false">P37*0.3</f>
        <v>#DIV/0!</v>
      </c>
      <c r="R37" s="34"/>
      <c r="S37" s="27" t="n">
        <f aca="false">R37*0.7</f>
        <v>0</v>
      </c>
      <c r="T37" s="153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82" t="s">
        <v>765</v>
      </c>
      <c r="B38" s="83" t="s">
        <v>766</v>
      </c>
      <c r="C38" s="35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 t="n">
        <f aca="false">SUM(C38:N38)</f>
        <v>0</v>
      </c>
      <c r="P38" s="24" t="e">
        <f aca="false">AVERAGE(C38:N38)</f>
        <v>#DIV/0!</v>
      </c>
      <c r="Q38" s="25" t="e">
        <f aca="false">P38*0.3</f>
        <v>#DIV/0!</v>
      </c>
      <c r="R38" s="34"/>
      <c r="S38" s="27" t="n">
        <f aca="false">R38*0.7</f>
        <v>0</v>
      </c>
      <c r="T38" s="153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82" t="s">
        <v>767</v>
      </c>
      <c r="B39" s="83" t="s">
        <v>768</v>
      </c>
      <c r="C39" s="35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 t="n">
        <f aca="false">SUM(C39:N39)</f>
        <v>0</v>
      </c>
      <c r="P39" s="24" t="e">
        <f aca="false">AVERAGE(C39:N39)</f>
        <v>#DIV/0!</v>
      </c>
      <c r="Q39" s="25" t="e">
        <f aca="false">P39*0.3</f>
        <v>#DIV/0!</v>
      </c>
      <c r="R39" s="34"/>
      <c r="S39" s="27" t="n">
        <f aca="false">R39*0.7</f>
        <v>0</v>
      </c>
      <c r="T39" s="153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194" t="s">
        <v>769</v>
      </c>
      <c r="B40" s="195" t="s">
        <v>770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139" t="e">
        <f aca="false">P40*0.3</f>
        <v>#DIV/0!</v>
      </c>
      <c r="R40" s="50"/>
      <c r="S40" s="27" t="n">
        <f aca="false">R40*0.7</f>
        <v>0</v>
      </c>
      <c r="T40" s="153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190" t="s">
        <v>771</v>
      </c>
      <c r="B41" s="191" t="s">
        <v>772</v>
      </c>
      <c r="C41" s="2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51" t="n">
        <f aca="false">SUM(C41:N41)</f>
        <v>0</v>
      </c>
      <c r="P41" s="52" t="e">
        <f aca="false">AVERAGE(C41:N41)</f>
        <v>#DIV/0!</v>
      </c>
      <c r="Q41" s="126" t="e">
        <f aca="false">P41*0.3</f>
        <v>#DIV/0!</v>
      </c>
      <c r="R41" s="152"/>
      <c r="S41" s="27" t="n">
        <f aca="false">R41*0.7</f>
        <v>0</v>
      </c>
      <c r="T41" s="153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192" t="s">
        <v>773</v>
      </c>
      <c r="B42" s="83" t="s">
        <v>774</v>
      </c>
      <c r="C42" s="35"/>
      <c r="D42" s="35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 t="n">
        <f aca="false">SUM(C42:N42)</f>
        <v>0</v>
      </c>
      <c r="P42" s="24" t="e">
        <f aca="false">AVERAGE(C42:N42)</f>
        <v>#DIV/0!</v>
      </c>
      <c r="Q42" s="25" t="e">
        <f aca="false">P42*0.3</f>
        <v>#DIV/0!</v>
      </c>
      <c r="R42" s="34"/>
      <c r="S42" s="27" t="n">
        <f aca="false">R42*0.7</f>
        <v>0</v>
      </c>
      <c r="T42" s="153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192" t="s">
        <v>775</v>
      </c>
      <c r="B43" s="83" t="s">
        <v>776</v>
      </c>
      <c r="C43" s="35"/>
      <c r="D43" s="35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 t="n">
        <f aca="false">SUM(C43:N43)</f>
        <v>0</v>
      </c>
      <c r="P43" s="24" t="e">
        <f aca="false">AVERAGE(C43:N43)</f>
        <v>#DIV/0!</v>
      </c>
      <c r="Q43" s="25" t="e">
        <f aca="false">P43*0.3</f>
        <v>#DIV/0!</v>
      </c>
      <c r="R43" s="34"/>
      <c r="S43" s="27" t="n">
        <f aca="false">R43*0.7</f>
        <v>0</v>
      </c>
      <c r="T43" s="153" t="e">
        <f aca="false">SUM(Q43,S43)</f>
        <v>#DIV/0!</v>
      </c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192" t="s">
        <v>777</v>
      </c>
      <c r="B44" s="83" t="s">
        <v>778</v>
      </c>
      <c r="C44" s="31"/>
      <c r="D44" s="31"/>
      <c r="E44" s="22"/>
      <c r="F44" s="32"/>
      <c r="G44" s="32"/>
      <c r="H44" s="32"/>
      <c r="I44" s="32"/>
      <c r="J44" s="32"/>
      <c r="K44" s="32"/>
      <c r="L44" s="32"/>
      <c r="M44" s="32"/>
      <c r="N44" s="32"/>
      <c r="O44" s="33" t="n">
        <f aca="false">SUM(C44:N44)</f>
        <v>0</v>
      </c>
      <c r="P44" s="24" t="e">
        <f aca="false">AVERAGE(C44:N44)</f>
        <v>#DIV/0!</v>
      </c>
      <c r="Q44" s="25" t="e">
        <f aca="false">P44*0.3</f>
        <v>#DIV/0!</v>
      </c>
      <c r="R44" s="34"/>
      <c r="S44" s="27" t="n">
        <f aca="false">R44*0.7</f>
        <v>0</v>
      </c>
      <c r="T44" s="153" t="e">
        <f aca="false">SUM(Q44,S44)</f>
        <v>#DIV/0!</v>
      </c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140"/>
      <c r="B45" s="197"/>
      <c r="C45" s="38"/>
      <c r="D45" s="38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41"/>
      <c r="Q45" s="70"/>
      <c r="R45" s="42"/>
      <c r="S45" s="93"/>
      <c r="T45" s="94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159"/>
      <c r="B46" s="202"/>
      <c r="C46" s="20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51"/>
      <c r="P46" s="52"/>
      <c r="Q46" s="126"/>
      <c r="R46" s="152"/>
      <c r="S46" s="27"/>
      <c r="T46" s="153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162"/>
      <c r="B47" s="196"/>
      <c r="C47" s="35"/>
      <c r="D47" s="35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24"/>
      <c r="Q47" s="25"/>
      <c r="R47" s="34"/>
      <c r="S47" s="59"/>
      <c r="T47" s="28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12.75" hidden="false" customHeight="true" outlineLevel="0" collapsed="false">
      <c r="A48" s="162"/>
      <c r="B48" s="196"/>
      <c r="C48" s="35"/>
      <c r="D48" s="35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24"/>
      <c r="Q48" s="25"/>
      <c r="R48" s="34"/>
      <c r="S48" s="59"/>
      <c r="T48" s="28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s="12" customFormat="true" ht="18" hidden="false" customHeight="true" outlineLevel="0" collapsed="false">
      <c r="A49" s="158" t="s">
        <v>83</v>
      </c>
      <c r="B49" s="158"/>
      <c r="C49" s="158"/>
      <c r="D49" s="158"/>
      <c r="E49" s="158"/>
      <c r="F49" s="158"/>
      <c r="G49" s="158"/>
      <c r="H49" s="158"/>
      <c r="I49" s="158"/>
      <c r="J49" s="198" t="s">
        <v>84</v>
      </c>
      <c r="K49" s="198"/>
      <c r="L49" s="198"/>
      <c r="M49" s="198"/>
      <c r="N49" s="198"/>
      <c r="O49" s="198"/>
      <c r="P49" s="199"/>
      <c r="Q49" s="199"/>
      <c r="R49" s="199"/>
      <c r="S49" s="199"/>
      <c r="T49" s="199"/>
      <c r="U49" s="6"/>
      <c r="V49" s="6"/>
      <c r="W49" s="6"/>
    </row>
    <row r="50" customFormat="false" ht="18" hidden="false" customHeight="true" outlineLevel="0" collapsed="false">
      <c r="A50" s="76" t="s">
        <v>85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customFormat="false" ht="16.5" hidden="false" customHeight="false" outlineLevel="0" collapsed="false">
      <c r="A51" s="77" t="s">
        <v>86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</row>
    <row r="52" customFormat="false" ht="16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</row>
    <row r="53" customFormat="false" ht="16.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</row>
  </sheetData>
  <mergeCells count="11">
    <mergeCell ref="A1:P1"/>
    <mergeCell ref="A2:B5"/>
    <mergeCell ref="C2:Q4"/>
    <mergeCell ref="R2:R5"/>
    <mergeCell ref="S2:S5"/>
    <mergeCell ref="T2:T5"/>
    <mergeCell ref="A49:I49"/>
    <mergeCell ref="P49:Q49"/>
    <mergeCell ref="R49:T49"/>
    <mergeCell ref="A50:T50"/>
    <mergeCell ref="A51:T51"/>
  </mergeCells>
  <conditionalFormatting sqref="C6:N48 P6:P48 R6:T48">
    <cfRule type="cellIs" priority="2" operator="lessThan" aboveAverage="0" equalAverage="0" bottom="0" percent="0" rank="0" text="" dxfId="9">
      <formula>60</formula>
    </cfRule>
  </conditionalFormatting>
  <dataValidations count="3">
    <dataValidation allowBlank="true" errorStyle="stop" operator="between" showDropDown="false" showErrorMessage="true" showInputMessage="false" sqref="O6:O48 R6:R48" type="whole">
      <formula1>0</formula1>
      <formula2>100</formula2>
    </dataValidation>
    <dataValidation allowBlank="true" errorStyle="stop" operator="between" showDropDown="false" showErrorMessage="true" showInputMessage="false" sqref="P6:P4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8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X11" activeCellId="0" sqref="X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17.5"/>
    <col collapsed="false" customWidth="true" hidden="false" outlineLevel="0" max="19" min="19" style="1" width="4.24"/>
    <col collapsed="false" customWidth="true" hidden="false" outlineLevel="0" max="20" min="20" style="1" width="5.99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779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"/>
      <c r="B5" s="7"/>
      <c r="C5" s="79" t="n">
        <v>1</v>
      </c>
      <c r="D5" s="203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90" t="s">
        <v>780</v>
      </c>
      <c r="B6" s="19" t="s">
        <v>781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51" t="n">
        <f aca="false">SUM(C6:N6)</f>
        <v>0</v>
      </c>
      <c r="P6" s="52" t="e">
        <f aca="false">AVERAGE(C6:N6)</f>
        <v>#DIV/0!</v>
      </c>
      <c r="Q6" s="126" t="e">
        <f aca="false">P6*0.3</f>
        <v>#DIV/0!</v>
      </c>
      <c r="R6" s="152"/>
      <c r="S6" s="27" t="n">
        <f aca="false">R6*0.7</f>
        <v>0</v>
      </c>
      <c r="T6" s="153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192" t="s">
        <v>782</v>
      </c>
      <c r="B7" s="30" t="s">
        <v>783</v>
      </c>
      <c r="C7" s="31"/>
      <c r="D7" s="2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153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192" t="s">
        <v>784</v>
      </c>
      <c r="B8" s="30" t="s">
        <v>785</v>
      </c>
      <c r="C8" s="35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153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192" t="s">
        <v>786</v>
      </c>
      <c r="B9" s="30" t="s">
        <v>787</v>
      </c>
      <c r="C9" s="35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153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193" t="s">
        <v>788</v>
      </c>
      <c r="B10" s="37" t="s">
        <v>789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70" t="e">
        <f aca="false">P10*0.3</f>
        <v>#DIV/0!</v>
      </c>
      <c r="R10" s="42"/>
      <c r="S10" s="27" t="n">
        <f aca="false">R10*0.7</f>
        <v>0</v>
      </c>
      <c r="T10" s="153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90" t="s">
        <v>790</v>
      </c>
      <c r="B11" s="19" t="s">
        <v>791</v>
      </c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51" t="n">
        <f aca="false">SUM(C11:N11)</f>
        <v>0</v>
      </c>
      <c r="P11" s="52" t="e">
        <f aca="false">AVERAGE(C11:N11)</f>
        <v>#DIV/0!</v>
      </c>
      <c r="Q11" s="126" t="e">
        <f aca="false">P11*0.3</f>
        <v>#DIV/0!</v>
      </c>
      <c r="R11" s="152"/>
      <c r="S11" s="27" t="n">
        <f aca="false">R11*0.7</f>
        <v>0</v>
      </c>
      <c r="T11" s="153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192" t="s">
        <v>792</v>
      </c>
      <c r="B12" s="30" t="s">
        <v>793</v>
      </c>
      <c r="C12" s="35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153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192" t="s">
        <v>794</v>
      </c>
      <c r="B13" s="30" t="s">
        <v>795</v>
      </c>
      <c r="C13" s="3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153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192" t="s">
        <v>796</v>
      </c>
      <c r="B14" s="30" t="s">
        <v>797</v>
      </c>
      <c r="C14" s="35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153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193" t="s">
        <v>798</v>
      </c>
      <c r="B15" s="37" t="s">
        <v>799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70" t="e">
        <f aca="false">P15*0.3</f>
        <v>#DIV/0!</v>
      </c>
      <c r="R15" s="42"/>
      <c r="S15" s="27" t="n">
        <f aca="false">R15*0.7</f>
        <v>0</v>
      </c>
      <c r="T15" s="153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90" t="s">
        <v>800</v>
      </c>
      <c r="B16" s="19" t="s">
        <v>801</v>
      </c>
      <c r="C16" s="2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51" t="n">
        <f aca="false">SUM(C16:N16)</f>
        <v>0</v>
      </c>
      <c r="P16" s="52" t="e">
        <f aca="false">AVERAGE(C16:N16)</f>
        <v>#DIV/0!</v>
      </c>
      <c r="Q16" s="126" t="e">
        <f aca="false">P16*0.3</f>
        <v>#DIV/0!</v>
      </c>
      <c r="R16" s="152"/>
      <c r="S16" s="27" t="n">
        <f aca="false">R16*0.7</f>
        <v>0</v>
      </c>
      <c r="T16" s="153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192" t="s">
        <v>802</v>
      </c>
      <c r="B17" s="30" t="s">
        <v>803</v>
      </c>
      <c r="C17" s="35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90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153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192" t="s">
        <v>804</v>
      </c>
      <c r="B18" s="30" t="s">
        <v>805</v>
      </c>
      <c r="C18" s="35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90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153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192" t="s">
        <v>806</v>
      </c>
      <c r="B19" s="30" t="s">
        <v>807</v>
      </c>
      <c r="C19" s="35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 t="n">
        <f aca="false">SUM(C19:N19)</f>
        <v>0</v>
      </c>
      <c r="P19" s="90" t="e">
        <f aca="false">AVERAGE(C19:N19)</f>
        <v>#DIV/0!</v>
      </c>
      <c r="Q19" s="25" t="e">
        <f aca="false">P19*0.3</f>
        <v>#DIV/0!</v>
      </c>
      <c r="R19" s="34"/>
      <c r="S19" s="27" t="n">
        <f aca="false">R19*0.7</f>
        <v>0</v>
      </c>
      <c r="T19" s="153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193" t="s">
        <v>808</v>
      </c>
      <c r="B20" s="37" t="s">
        <v>809</v>
      </c>
      <c r="C20" s="45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70" t="e">
        <f aca="false">P20*0.3</f>
        <v>#DIV/0!</v>
      </c>
      <c r="R20" s="42"/>
      <c r="S20" s="27" t="n">
        <f aca="false">R20*0.7</f>
        <v>0</v>
      </c>
      <c r="T20" s="153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204" t="s">
        <v>810</v>
      </c>
      <c r="B21" s="44" t="s">
        <v>811</v>
      </c>
      <c r="C21" s="3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 t="n">
        <f aca="false">SUM(C21:N21)</f>
        <v>0</v>
      </c>
      <c r="P21" s="24" t="e">
        <f aca="false">AVERAGE(C21:N21)</f>
        <v>#DIV/0!</v>
      </c>
      <c r="Q21" s="25" t="e">
        <f aca="false">P21*0.3</f>
        <v>#DIV/0!</v>
      </c>
      <c r="R21" s="26"/>
      <c r="S21" s="27" t="n">
        <f aca="false">R21*0.7</f>
        <v>0</v>
      </c>
      <c r="T21" s="153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192" t="s">
        <v>812</v>
      </c>
      <c r="B22" s="30" t="s">
        <v>813</v>
      </c>
      <c r="C22" s="35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 t="n">
        <f aca="false">SUM(C22:N22)</f>
        <v>0</v>
      </c>
      <c r="P22" s="90" t="e">
        <f aca="false">AVERAGE(C22:N22)</f>
        <v>#DIV/0!</v>
      </c>
      <c r="Q22" s="25" t="e">
        <f aca="false">P22*0.3</f>
        <v>#DIV/0!</v>
      </c>
      <c r="R22" s="34"/>
      <c r="S22" s="27" t="n">
        <f aca="false">R22*0.7</f>
        <v>0</v>
      </c>
      <c r="T22" s="153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192" t="s">
        <v>814</v>
      </c>
      <c r="B23" s="30" t="s">
        <v>815</v>
      </c>
      <c r="C23" s="3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 t="n">
        <f aca="false">SUM(C23:N23)</f>
        <v>0</v>
      </c>
      <c r="P23" s="90" t="e">
        <f aca="false">AVERAGE(C23:N23)</f>
        <v>#DIV/0!</v>
      </c>
      <c r="Q23" s="25" t="e">
        <f aca="false">P23*0.3</f>
        <v>#DIV/0!</v>
      </c>
      <c r="R23" s="34"/>
      <c r="S23" s="27" t="n">
        <f aca="false">R23*0.7</f>
        <v>0</v>
      </c>
      <c r="T23" s="153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192" t="s">
        <v>816</v>
      </c>
      <c r="B24" s="30" t="s">
        <v>817</v>
      </c>
      <c r="C24" s="35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 t="n">
        <f aca="false">SUM(C24:N24)</f>
        <v>0</v>
      </c>
      <c r="P24" s="90" t="e">
        <f aca="false">AVERAGE(C24:N24)</f>
        <v>#DIV/0!</v>
      </c>
      <c r="Q24" s="25" t="e">
        <f aca="false">P24*0.3</f>
        <v>#DIV/0!</v>
      </c>
      <c r="R24" s="34"/>
      <c r="S24" s="27" t="n">
        <f aca="false">R24*0.7</f>
        <v>0</v>
      </c>
      <c r="T24" s="153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205" t="s">
        <v>818</v>
      </c>
      <c r="B25" s="155" t="s">
        <v>819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139" t="e">
        <f aca="false">P25*0.3</f>
        <v>#DIV/0!</v>
      </c>
      <c r="R25" s="50"/>
      <c r="S25" s="27" t="n">
        <f aca="false">R25*0.7</f>
        <v>0</v>
      </c>
      <c r="T25" s="153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190" t="s">
        <v>820</v>
      </c>
      <c r="B26" s="19" t="s">
        <v>821</v>
      </c>
      <c r="C26" s="2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51" t="n">
        <f aca="false">SUM(C26:N26)</f>
        <v>0</v>
      </c>
      <c r="P26" s="52" t="e">
        <f aca="false">AVERAGE(C26:N26)</f>
        <v>#DIV/0!</v>
      </c>
      <c r="Q26" s="126" t="e">
        <f aca="false">P26*0.3</f>
        <v>#DIV/0!</v>
      </c>
      <c r="R26" s="152"/>
      <c r="S26" s="27" t="n">
        <f aca="false">R26*0.7</f>
        <v>0</v>
      </c>
      <c r="T26" s="153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192" t="s">
        <v>822</v>
      </c>
      <c r="B27" s="30" t="s">
        <v>823</v>
      </c>
      <c r="C27" s="35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 t="n">
        <f aca="false">SUM(C27:N27)</f>
        <v>0</v>
      </c>
      <c r="P27" s="90" t="e">
        <f aca="false">AVERAGE(C27:N27)</f>
        <v>#DIV/0!</v>
      </c>
      <c r="Q27" s="25" t="e">
        <f aca="false">P27*0.3</f>
        <v>#DIV/0!</v>
      </c>
      <c r="R27" s="34"/>
      <c r="S27" s="27" t="n">
        <f aca="false">R27*0.7</f>
        <v>0</v>
      </c>
      <c r="T27" s="153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192" t="s">
        <v>824</v>
      </c>
      <c r="B28" s="30" t="s">
        <v>825</v>
      </c>
      <c r="C28" s="3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n">
        <f aca="false">SUM(C28:N28)</f>
        <v>0</v>
      </c>
      <c r="P28" s="90" t="e">
        <f aca="false">AVERAGE(C28:N28)</f>
        <v>#DIV/0!</v>
      </c>
      <c r="Q28" s="25" t="e">
        <f aca="false">P28*0.3</f>
        <v>#DIV/0!</v>
      </c>
      <c r="R28" s="34"/>
      <c r="S28" s="27" t="n">
        <f aca="false">R28*0.7</f>
        <v>0</v>
      </c>
      <c r="T28" s="153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192" t="s">
        <v>826</v>
      </c>
      <c r="B29" s="30" t="s">
        <v>827</v>
      </c>
      <c r="C29" s="35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 t="n">
        <f aca="false">SUM(C29:N29)</f>
        <v>0</v>
      </c>
      <c r="P29" s="90" t="e">
        <f aca="false">AVERAGE(C29:N29)</f>
        <v>#DIV/0!</v>
      </c>
      <c r="Q29" s="25" t="e">
        <f aca="false">P29*0.3</f>
        <v>#DIV/0!</v>
      </c>
      <c r="R29" s="34"/>
      <c r="S29" s="27" t="n">
        <f aca="false">R29*0.7</f>
        <v>0</v>
      </c>
      <c r="T29" s="153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193" t="s">
        <v>828</v>
      </c>
      <c r="B30" s="37" t="s">
        <v>829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70" t="e">
        <f aca="false">P30*0.3</f>
        <v>#DIV/0!</v>
      </c>
      <c r="R30" s="42"/>
      <c r="S30" s="27" t="n">
        <f aca="false">R30*0.7</f>
        <v>0</v>
      </c>
      <c r="T30" s="153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190" t="s">
        <v>830</v>
      </c>
      <c r="B31" s="19" t="s">
        <v>831</v>
      </c>
      <c r="C31" s="2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51" t="n">
        <f aca="false">SUM(C31:N31)</f>
        <v>0</v>
      </c>
      <c r="P31" s="52" t="e">
        <f aca="false">AVERAGE(C31:N31)</f>
        <v>#DIV/0!</v>
      </c>
      <c r="Q31" s="126" t="e">
        <f aca="false">P31*0.3</f>
        <v>#DIV/0!</v>
      </c>
      <c r="R31" s="152"/>
      <c r="S31" s="27" t="n">
        <f aca="false">R31*0.7</f>
        <v>0</v>
      </c>
      <c r="T31" s="153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192" t="s">
        <v>832</v>
      </c>
      <c r="B32" s="30" t="s">
        <v>833</v>
      </c>
      <c r="C32" s="35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 t="n">
        <f aca="false">SUM(C32:N32)</f>
        <v>0</v>
      </c>
      <c r="P32" s="90" t="e">
        <f aca="false">AVERAGE(C32:N32)</f>
        <v>#DIV/0!</v>
      </c>
      <c r="Q32" s="25" t="e">
        <f aca="false">P32*0.3</f>
        <v>#DIV/0!</v>
      </c>
      <c r="R32" s="34"/>
      <c r="S32" s="27" t="n">
        <f aca="false">R32*0.7</f>
        <v>0</v>
      </c>
      <c r="T32" s="153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192" t="s">
        <v>834</v>
      </c>
      <c r="B33" s="30" t="s">
        <v>835</v>
      </c>
      <c r="C33" s="35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 t="n">
        <f aca="false">SUM(C33:N33)</f>
        <v>0</v>
      </c>
      <c r="P33" s="90" t="e">
        <f aca="false">AVERAGE(C33:N33)</f>
        <v>#DIV/0!</v>
      </c>
      <c r="Q33" s="25" t="e">
        <f aca="false">P33*0.3</f>
        <v>#DIV/0!</v>
      </c>
      <c r="R33" s="34"/>
      <c r="S33" s="27" t="n">
        <f aca="false">R33*0.7</f>
        <v>0</v>
      </c>
      <c r="T33" s="153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192" t="s">
        <v>836</v>
      </c>
      <c r="B34" s="30" t="s">
        <v>837</v>
      </c>
      <c r="C34" s="35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 t="n">
        <f aca="false">SUM(C34:N34)</f>
        <v>0</v>
      </c>
      <c r="P34" s="90" t="e">
        <f aca="false">AVERAGE(C34:N34)</f>
        <v>#DIV/0!</v>
      </c>
      <c r="Q34" s="25" t="e">
        <f aca="false">P34*0.3</f>
        <v>#DIV/0!</v>
      </c>
      <c r="R34" s="34"/>
      <c r="S34" s="27" t="n">
        <f aca="false">R34*0.7</f>
        <v>0</v>
      </c>
      <c r="T34" s="153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193" t="s">
        <v>838</v>
      </c>
      <c r="B35" s="37" t="s">
        <v>839</v>
      </c>
      <c r="C35" s="38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70" t="e">
        <f aca="false">P35*0.3</f>
        <v>#DIV/0!</v>
      </c>
      <c r="R35" s="42"/>
      <c r="S35" s="27" t="n">
        <f aca="false">R35*0.7</f>
        <v>0</v>
      </c>
      <c r="T35" s="153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190" t="s">
        <v>840</v>
      </c>
      <c r="B36" s="19" t="s">
        <v>841</v>
      </c>
      <c r="C36" s="2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51" t="n">
        <f aca="false">SUM(C36:N36)</f>
        <v>0</v>
      </c>
      <c r="P36" s="52" t="e">
        <f aca="false">AVERAGE(C36:N36)</f>
        <v>#DIV/0!</v>
      </c>
      <c r="Q36" s="126" t="e">
        <f aca="false">P36*0.3</f>
        <v>#DIV/0!</v>
      </c>
      <c r="R36" s="152"/>
      <c r="S36" s="27" t="n">
        <f aca="false">R36*0.7</f>
        <v>0</v>
      </c>
      <c r="T36" s="153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192" t="s">
        <v>842</v>
      </c>
      <c r="B37" s="30" t="s">
        <v>843</v>
      </c>
      <c r="C37" s="35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 t="n">
        <f aca="false">SUM(C37:N37)</f>
        <v>0</v>
      </c>
      <c r="P37" s="90" t="e">
        <f aca="false">AVERAGE(C37:N37)</f>
        <v>#DIV/0!</v>
      </c>
      <c r="Q37" s="25" t="e">
        <f aca="false">P37*0.3</f>
        <v>#DIV/0!</v>
      </c>
      <c r="R37" s="34"/>
      <c r="S37" s="27" t="n">
        <f aca="false">R37*0.7</f>
        <v>0</v>
      </c>
      <c r="T37" s="153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192" t="s">
        <v>844</v>
      </c>
      <c r="B38" s="30" t="s">
        <v>845</v>
      </c>
      <c r="C38" s="35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 t="n">
        <f aca="false">SUM(C38:N38)</f>
        <v>0</v>
      </c>
      <c r="P38" s="90" t="e">
        <f aca="false">AVERAGE(C38:N38)</f>
        <v>#DIV/0!</v>
      </c>
      <c r="Q38" s="25" t="e">
        <f aca="false">P38*0.3</f>
        <v>#DIV/0!</v>
      </c>
      <c r="R38" s="34"/>
      <c r="S38" s="27" t="n">
        <f aca="false">R38*0.7</f>
        <v>0</v>
      </c>
      <c r="T38" s="153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192" t="s">
        <v>846</v>
      </c>
      <c r="B39" s="30" t="s">
        <v>847</v>
      </c>
      <c r="C39" s="35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 t="n">
        <f aca="false">SUM(C39:N39)</f>
        <v>0</v>
      </c>
      <c r="P39" s="90" t="e">
        <f aca="false">AVERAGE(C39:N39)</f>
        <v>#DIV/0!</v>
      </c>
      <c r="Q39" s="25" t="e">
        <f aca="false">P39*0.3</f>
        <v>#DIV/0!</v>
      </c>
      <c r="R39" s="34"/>
      <c r="S39" s="27" t="n">
        <f aca="false">R39*0.7</f>
        <v>0</v>
      </c>
      <c r="T39" s="153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193" t="s">
        <v>848</v>
      </c>
      <c r="B40" s="37" t="s">
        <v>849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41" t="e">
        <f aca="false">AVERAGE(C40:N40)</f>
        <v>#DIV/0!</v>
      </c>
      <c r="Q40" s="70" t="e">
        <f aca="false">P40*0.3</f>
        <v>#DIV/0!</v>
      </c>
      <c r="R40" s="42"/>
      <c r="S40" s="27" t="n">
        <f aca="false">R40*0.7</f>
        <v>0</v>
      </c>
      <c r="T40" s="153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190" t="s">
        <v>850</v>
      </c>
      <c r="B41" s="19" t="s">
        <v>851</v>
      </c>
      <c r="C41" s="2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171" t="n">
        <f aca="false">SUM(C41:N41)</f>
        <v>0</v>
      </c>
      <c r="P41" s="172" t="e">
        <f aca="false">AVERAGE(C41:N41)</f>
        <v>#DIV/0!</v>
      </c>
      <c r="Q41" s="126" t="e">
        <f aca="false">P41*0.3</f>
        <v>#DIV/0!</v>
      </c>
      <c r="R41" s="206"/>
      <c r="S41" s="27" t="n">
        <f aca="false">R41*0.7</f>
        <v>0</v>
      </c>
      <c r="T41" s="153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192" t="s">
        <v>852</v>
      </c>
      <c r="B42" s="30" t="s">
        <v>853</v>
      </c>
      <c r="C42" s="35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103"/>
      <c r="O42" s="33" t="n">
        <f aca="false">SUM(C42:N42)</f>
        <v>0</v>
      </c>
      <c r="P42" s="90" t="e">
        <f aca="false">AVERAGE(C42:N42)</f>
        <v>#DIV/0!</v>
      </c>
      <c r="Q42" s="25" t="e">
        <f aca="false">P42*0.3</f>
        <v>#DIV/0!</v>
      </c>
      <c r="R42" s="207"/>
      <c r="S42" s="27" t="n">
        <f aca="false">R42*0.7</f>
        <v>0</v>
      </c>
      <c r="T42" s="153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192" t="s">
        <v>854</v>
      </c>
      <c r="B43" s="30" t="s">
        <v>855</v>
      </c>
      <c r="C43" s="35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103"/>
      <c r="O43" s="33" t="n">
        <f aca="false">SUM(C43:N43)</f>
        <v>0</v>
      </c>
      <c r="P43" s="90" t="e">
        <f aca="false">AVERAGE(C43:N43)</f>
        <v>#DIV/0!</v>
      </c>
      <c r="Q43" s="25" t="e">
        <f aca="false">P43*0.3</f>
        <v>#DIV/0!</v>
      </c>
      <c r="R43" s="207"/>
      <c r="S43" s="27" t="n">
        <f aca="false">R43*0.7</f>
        <v>0</v>
      </c>
      <c r="T43" s="153" t="e">
        <f aca="false">SUM(Q43,S43)</f>
        <v>#DIV/0!</v>
      </c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192" t="s">
        <v>856</v>
      </c>
      <c r="B44" s="30" t="s">
        <v>857</v>
      </c>
      <c r="C44" s="35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 t="n">
        <f aca="false">SUM(C44:N44)</f>
        <v>0</v>
      </c>
      <c r="P44" s="90" t="e">
        <f aca="false">AVERAGE(C44:N44)</f>
        <v>#DIV/0!</v>
      </c>
      <c r="Q44" s="25" t="e">
        <f aca="false">P44*0.3</f>
        <v>#DIV/0!</v>
      </c>
      <c r="R44" s="207"/>
      <c r="S44" s="27" t="n">
        <f aca="false">R44*0.7</f>
        <v>0</v>
      </c>
      <c r="T44" s="153" t="e">
        <f aca="false">SUM(Q44,S44)</f>
        <v>#DIV/0!</v>
      </c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140"/>
      <c r="B45" s="112"/>
      <c r="C45" s="38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41"/>
      <c r="Q45" s="70"/>
      <c r="R45" s="88"/>
      <c r="S45" s="208"/>
      <c r="T45" s="209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156"/>
      <c r="B46" s="157"/>
      <c r="C46" s="31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3"/>
      <c r="P46" s="24"/>
      <c r="Q46" s="25"/>
      <c r="R46" s="210"/>
      <c r="S46" s="211"/>
      <c r="T46" s="28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60"/>
      <c r="B47" s="61"/>
      <c r="C47" s="35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90"/>
      <c r="Q47" s="97"/>
      <c r="R47" s="207"/>
      <c r="S47" s="178"/>
      <c r="T47" s="2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12.75" hidden="false" customHeight="true" outlineLevel="0" collapsed="false">
      <c r="A48" s="62"/>
      <c r="B48" s="63"/>
      <c r="C48" s="46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8"/>
      <c r="P48" s="49"/>
      <c r="Q48" s="141"/>
      <c r="R48" s="213"/>
      <c r="S48" s="214"/>
      <c r="T48" s="215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s="12" customFormat="true" ht="18" hidden="false" customHeight="true" outlineLevel="0" collapsed="false">
      <c r="A49" s="158" t="s">
        <v>83</v>
      </c>
      <c r="B49" s="158"/>
      <c r="C49" s="158"/>
      <c r="D49" s="158"/>
      <c r="E49" s="158"/>
      <c r="F49" s="158"/>
      <c r="G49" s="158"/>
      <c r="H49" s="158"/>
      <c r="I49" s="158"/>
      <c r="J49" s="198" t="s">
        <v>84</v>
      </c>
      <c r="K49" s="198"/>
      <c r="L49" s="198"/>
      <c r="M49" s="198"/>
      <c r="N49" s="198"/>
      <c r="O49" s="198"/>
      <c r="P49" s="199"/>
      <c r="Q49" s="199"/>
      <c r="R49" s="199"/>
      <c r="S49" s="199"/>
      <c r="T49" s="199"/>
      <c r="U49" s="6"/>
      <c r="V49" s="6"/>
      <c r="W49" s="6"/>
    </row>
    <row r="50" customFormat="false" ht="18" hidden="false" customHeight="true" outlineLevel="0" collapsed="false">
      <c r="A50" s="76" t="s">
        <v>85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12"/>
    </row>
    <row r="51" customFormat="false" ht="16.5" hidden="false" customHeight="false" outlineLevel="0" collapsed="false">
      <c r="A51" s="77" t="s">
        <v>86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12"/>
    </row>
    <row r="52" customFormat="false" ht="16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</row>
  </sheetData>
  <mergeCells count="11">
    <mergeCell ref="A1:P1"/>
    <mergeCell ref="A2:B5"/>
    <mergeCell ref="C2:Q4"/>
    <mergeCell ref="R2:R5"/>
    <mergeCell ref="S2:S5"/>
    <mergeCell ref="T2:T5"/>
    <mergeCell ref="A49:I49"/>
    <mergeCell ref="P49:Q49"/>
    <mergeCell ref="R49:T49"/>
    <mergeCell ref="A50:T50"/>
    <mergeCell ref="A51:T51"/>
  </mergeCells>
  <conditionalFormatting sqref="C6:N48 P6:P48 R6:T48">
    <cfRule type="cellIs" priority="2" operator="lessThan" aboveAverage="0" equalAverage="0" bottom="0" percent="0" rank="0" text="" dxfId="10">
      <formula>60</formula>
    </cfRule>
  </conditionalFormatting>
  <dataValidations count="3">
    <dataValidation allowBlank="true" errorStyle="stop" operator="between" showDropDown="false" showErrorMessage="true" showInputMessage="false" sqref="O6:O48 R6:R48" type="whole">
      <formula1>0</formula1>
      <formula2>100</formula2>
    </dataValidation>
    <dataValidation allowBlank="true" errorStyle="stop" operator="between" showDropDown="false" showErrorMessage="true" showInputMessage="false" sqref="P6:P4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8" type="whole">
      <formula1>0</formula1>
      <formula2>100</formula2>
    </dataValidation>
  </dataValidation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:S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20.24"/>
    <col collapsed="false" customWidth="true" hidden="false" outlineLevel="0" max="19" min="19" style="1" width="4.12"/>
    <col collapsed="false" customWidth="true" hidden="false" outlineLevel="0" max="20" min="20" style="1" width="5.5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858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216" t="s">
        <v>4</v>
      </c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9"/>
      <c r="S4" s="10"/>
      <c r="T4" s="11"/>
    </row>
    <row r="5" s="12" customFormat="true" ht="45" hidden="false" customHeight="true" outlineLevel="0" collapsed="false">
      <c r="A5" s="7"/>
      <c r="B5" s="7"/>
      <c r="C5" s="217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8" t="s">
        <v>859</v>
      </c>
      <c r="B6" s="19" t="s">
        <v>860</v>
      </c>
      <c r="C6" s="218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51" t="n">
        <f aca="false">SUM(C6:N6)</f>
        <v>0</v>
      </c>
      <c r="P6" s="52" t="e">
        <f aca="false">AVERAGE(C6:N6)</f>
        <v>#DIV/0!</v>
      </c>
      <c r="Q6" s="126" t="e">
        <f aca="false">P6*0.3</f>
        <v>#DIV/0!</v>
      </c>
      <c r="R6" s="152"/>
      <c r="S6" s="27" t="n">
        <f aca="false">R6*0.7</f>
        <v>0</v>
      </c>
      <c r="T6" s="153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29" t="s">
        <v>861</v>
      </c>
      <c r="B7" s="30" t="s">
        <v>862</v>
      </c>
      <c r="C7" s="219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153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29" t="s">
        <v>863</v>
      </c>
      <c r="B8" s="30" t="s">
        <v>864</v>
      </c>
      <c r="C8" s="219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153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29" t="s">
        <v>865</v>
      </c>
      <c r="B9" s="30" t="s">
        <v>866</v>
      </c>
      <c r="C9" s="219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153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36" t="s">
        <v>867</v>
      </c>
      <c r="B10" s="37" t="s">
        <v>868</v>
      </c>
      <c r="C10" s="220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70" t="e">
        <f aca="false">P10*0.3</f>
        <v>#DIV/0!</v>
      </c>
      <c r="R10" s="42"/>
      <c r="S10" s="27" t="n">
        <f aca="false">R10*0.7</f>
        <v>0</v>
      </c>
      <c r="T10" s="153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43" t="s">
        <v>869</v>
      </c>
      <c r="B11" s="44" t="s">
        <v>870</v>
      </c>
      <c r="C11" s="22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n">
        <f aca="false">SUM(C11:N11)</f>
        <v>0</v>
      </c>
      <c r="P11" s="24" t="e">
        <f aca="false">AVERAGE(C11:N11)</f>
        <v>#DIV/0!</v>
      </c>
      <c r="Q11" s="25" t="e">
        <f aca="false">P11*0.3</f>
        <v>#DIV/0!</v>
      </c>
      <c r="R11" s="26"/>
      <c r="S11" s="27" t="n">
        <f aca="false">R11*0.7</f>
        <v>0</v>
      </c>
      <c r="T11" s="153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29" t="s">
        <v>871</v>
      </c>
      <c r="B12" s="30" t="s">
        <v>872</v>
      </c>
      <c r="C12" s="219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153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29" t="s">
        <v>873</v>
      </c>
      <c r="B13" s="30" t="s">
        <v>874</v>
      </c>
      <c r="C13" s="219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153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29" t="s">
        <v>875</v>
      </c>
      <c r="B14" s="30" t="s">
        <v>876</v>
      </c>
      <c r="C14" s="219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153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154" t="s">
        <v>877</v>
      </c>
      <c r="B15" s="155" t="s">
        <v>878</v>
      </c>
      <c r="C15" s="222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139" t="e">
        <f aca="false">P15*0.3</f>
        <v>#DIV/0!</v>
      </c>
      <c r="R15" s="50"/>
      <c r="S15" s="27" t="n">
        <f aca="false">R15*0.7</f>
        <v>0</v>
      </c>
      <c r="T15" s="153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8" t="s">
        <v>879</v>
      </c>
      <c r="B16" s="19" t="s">
        <v>880</v>
      </c>
      <c r="C16" s="218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51" t="n">
        <f aca="false">SUM(C16:N16)</f>
        <v>0</v>
      </c>
      <c r="P16" s="52" t="e">
        <f aca="false">AVERAGE(C16:N16)</f>
        <v>#DIV/0!</v>
      </c>
      <c r="Q16" s="126" t="e">
        <f aca="false">P16*0.3</f>
        <v>#DIV/0!</v>
      </c>
      <c r="R16" s="152"/>
      <c r="S16" s="27" t="n">
        <f aca="false">R16*0.7</f>
        <v>0</v>
      </c>
      <c r="T16" s="153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162"/>
      <c r="B17" s="114"/>
      <c r="C17" s="219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/>
      <c r="P17" s="24"/>
      <c r="Q17" s="25"/>
      <c r="R17" s="34"/>
      <c r="S17" s="59"/>
      <c r="T17" s="28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162"/>
      <c r="B18" s="114"/>
      <c r="C18" s="219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/>
      <c r="P18" s="24"/>
      <c r="Q18" s="25"/>
      <c r="R18" s="34"/>
      <c r="S18" s="59"/>
      <c r="T18" s="28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162"/>
      <c r="B19" s="114"/>
      <c r="C19" s="219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/>
      <c r="P19" s="24"/>
      <c r="Q19" s="25"/>
      <c r="R19" s="34"/>
      <c r="S19" s="59"/>
      <c r="T19" s="28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140"/>
      <c r="B20" s="112"/>
      <c r="C20" s="220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/>
      <c r="P20" s="41"/>
      <c r="Q20" s="70"/>
      <c r="R20" s="42"/>
      <c r="S20" s="93"/>
      <c r="T20" s="94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s="12" customFormat="true" ht="18" hidden="false" customHeight="true" outlineLevel="0" collapsed="false">
      <c r="A21" s="223" t="s">
        <v>83</v>
      </c>
      <c r="B21" s="223"/>
      <c r="C21" s="223"/>
      <c r="D21" s="223"/>
      <c r="E21" s="223"/>
      <c r="F21" s="223"/>
      <c r="G21" s="223"/>
      <c r="H21" s="223"/>
      <c r="I21" s="223"/>
      <c r="J21" s="74" t="s">
        <v>84</v>
      </c>
      <c r="K21" s="74"/>
      <c r="L21" s="74"/>
      <c r="M21" s="74"/>
      <c r="N21" s="74"/>
      <c r="O21" s="74"/>
      <c r="P21" s="75"/>
      <c r="Q21" s="75"/>
      <c r="R21" s="75"/>
      <c r="S21" s="75"/>
      <c r="T21" s="75"/>
      <c r="U21" s="6"/>
      <c r="V21" s="6"/>
      <c r="W21" s="6"/>
    </row>
    <row r="22" customFormat="false" ht="18" hidden="false" customHeight="true" outlineLevel="0" collapsed="false">
      <c r="A22" s="76" t="s">
        <v>8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</row>
    <row r="23" customFormat="false" ht="16.5" hidden="false" customHeight="false" outlineLevel="0" collapsed="false">
      <c r="A23" s="77" t="s">
        <v>86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</row>
  </sheetData>
  <mergeCells count="11">
    <mergeCell ref="A1:P1"/>
    <mergeCell ref="A2:B5"/>
    <mergeCell ref="C2:Q4"/>
    <mergeCell ref="R2:R5"/>
    <mergeCell ref="S2:S5"/>
    <mergeCell ref="T2:T5"/>
    <mergeCell ref="A21:I21"/>
    <mergeCell ref="P21:Q21"/>
    <mergeCell ref="R21:T21"/>
    <mergeCell ref="A22:T22"/>
    <mergeCell ref="A23:T23"/>
  </mergeCells>
  <conditionalFormatting sqref="C6:N20 P6:P20 R6:T20">
    <cfRule type="cellIs" priority="2" operator="lessThan" aboveAverage="0" equalAverage="0" bottom="0" percent="0" rank="0" text="" dxfId="11">
      <formula>60</formula>
    </cfRule>
  </conditionalFormatting>
  <dataValidations count="3">
    <dataValidation allowBlank="true" errorStyle="stop" operator="between" showDropDown="false" showErrorMessage="true" showInputMessage="false" sqref="O6:O20 R6:R20" type="whole">
      <formula1>0</formula1>
      <formula2>100</formula2>
    </dataValidation>
    <dataValidation allowBlank="true" errorStyle="stop" operator="between" showDropDown="false" showErrorMessage="true" showInputMessage="false" sqref="P6:P2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0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20.5"/>
    <col collapsed="false" customWidth="true" hidden="false" outlineLevel="0" max="19" min="19" style="1" width="4.12"/>
    <col collapsed="false" customWidth="true" hidden="false" outlineLevel="0" max="20" min="20" style="1" width="5.5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881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224" t="s">
        <v>4</v>
      </c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9"/>
      <c r="S4" s="10"/>
      <c r="T4" s="11"/>
    </row>
    <row r="5" s="12" customFormat="true" ht="45" hidden="false" customHeight="true" outlineLevel="0" collapsed="false">
      <c r="A5" s="7"/>
      <c r="B5" s="7"/>
      <c r="C5" s="225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8" t="s">
        <v>882</v>
      </c>
      <c r="B6" s="19" t="s">
        <v>883</v>
      </c>
      <c r="C6" s="218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n">
        <f aca="false">SUM(C6:N6)</f>
        <v>0</v>
      </c>
      <c r="P6" s="24" t="e">
        <f aca="false">AVERAGE(C6:N6)</f>
        <v>#DIV/0!</v>
      </c>
      <c r="Q6" s="25" t="e">
        <f aca="false">P6*0.3</f>
        <v>#DIV/0!</v>
      </c>
      <c r="R6" s="26"/>
      <c r="S6" s="27" t="n">
        <f aca="false">R6*0.7</f>
        <v>0</v>
      </c>
      <c r="T6" s="28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29" t="s">
        <v>884</v>
      </c>
      <c r="B7" s="30" t="s">
        <v>885</v>
      </c>
      <c r="C7" s="219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28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29" t="s">
        <v>886</v>
      </c>
      <c r="B8" s="30" t="s">
        <v>887</v>
      </c>
      <c r="C8" s="219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28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29" t="s">
        <v>888</v>
      </c>
      <c r="B9" s="30" t="s">
        <v>889</v>
      </c>
      <c r="C9" s="219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28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36" t="s">
        <v>890</v>
      </c>
      <c r="B10" s="37" t="s">
        <v>891</v>
      </c>
      <c r="C10" s="220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5" t="e">
        <f aca="false">P10*0.3</f>
        <v>#DIV/0!</v>
      </c>
      <c r="R10" s="50"/>
      <c r="S10" s="27" t="n">
        <f aca="false">R10*0.7</f>
        <v>0</v>
      </c>
      <c r="T10" s="28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29" t="s">
        <v>892</v>
      </c>
      <c r="B11" s="30" t="s">
        <v>893</v>
      </c>
      <c r="C11" s="219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3" t="n">
        <f aca="false">SUM(C11:N11)</f>
        <v>0</v>
      </c>
      <c r="P11" s="24" t="e">
        <f aca="false">AVERAGE(C11:N11)</f>
        <v>#DIV/0!</v>
      </c>
      <c r="Q11" s="25" t="e">
        <f aca="false">P11*0.3</f>
        <v>#DIV/0!</v>
      </c>
      <c r="R11" s="34"/>
      <c r="S11" s="27" t="n">
        <f aca="false">R11*0.7</f>
        <v>0</v>
      </c>
      <c r="T11" s="28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29" t="s">
        <v>894</v>
      </c>
      <c r="B12" s="30" t="s">
        <v>895</v>
      </c>
      <c r="C12" s="219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28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36" t="s">
        <v>896</v>
      </c>
      <c r="B13" s="37" t="s">
        <v>897</v>
      </c>
      <c r="C13" s="220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41" t="e">
        <f aca="false">AVERAGE(C13:N13)</f>
        <v>#DIV/0!</v>
      </c>
      <c r="Q13" s="25" t="e">
        <f aca="false">P13*0.3</f>
        <v>#DIV/0!</v>
      </c>
      <c r="R13" s="42"/>
      <c r="S13" s="27" t="n">
        <f aca="false">R13*0.7</f>
        <v>0</v>
      </c>
      <c r="T13" s="28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29" t="s">
        <v>898</v>
      </c>
      <c r="B14" s="30" t="s">
        <v>899</v>
      </c>
      <c r="C14" s="22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26"/>
      <c r="S14" s="27" t="n">
        <f aca="false">R14*0.7</f>
        <v>0</v>
      </c>
      <c r="T14" s="28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29" t="s">
        <v>900</v>
      </c>
      <c r="B15" s="30" t="s">
        <v>901</v>
      </c>
      <c r="C15" s="219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3" t="n">
        <f aca="false">SUM(C15:N15)</f>
        <v>0</v>
      </c>
      <c r="P15" s="24" t="e">
        <f aca="false">AVERAGE(C15:N15)</f>
        <v>#DIV/0!</v>
      </c>
      <c r="Q15" s="25" t="e">
        <f aca="false">P15*0.3</f>
        <v>#DIV/0!</v>
      </c>
      <c r="R15" s="34"/>
      <c r="S15" s="27" t="n">
        <f aca="false">R15*0.7</f>
        <v>0</v>
      </c>
      <c r="T15" s="28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226"/>
      <c r="B16" s="227"/>
      <c r="C16" s="228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33"/>
      <c r="P16" s="24"/>
      <c r="Q16" s="25"/>
      <c r="R16" s="34"/>
      <c r="S16" s="59"/>
      <c r="T16" s="28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229"/>
      <c r="B17" s="230"/>
      <c r="C17" s="228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33"/>
      <c r="P17" s="24"/>
      <c r="Q17" s="25"/>
      <c r="R17" s="34"/>
      <c r="S17" s="59"/>
      <c r="T17" s="28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62"/>
      <c r="B18" s="63"/>
      <c r="C18" s="231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40"/>
      <c r="P18" s="41"/>
      <c r="Q18" s="25"/>
      <c r="R18" s="42"/>
      <c r="S18" s="93"/>
      <c r="T18" s="209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s="12" customFormat="true" ht="16.5" hidden="false" customHeight="true" outlineLevel="0" collapsed="false">
      <c r="A19" s="73" t="s">
        <v>83</v>
      </c>
      <c r="B19" s="73"/>
      <c r="C19" s="73"/>
      <c r="D19" s="73"/>
      <c r="E19" s="73"/>
      <c r="F19" s="73"/>
      <c r="G19" s="73"/>
      <c r="H19" s="73"/>
      <c r="I19" s="73"/>
      <c r="J19" s="74" t="s">
        <v>84</v>
      </c>
      <c r="K19" s="74"/>
      <c r="L19" s="74"/>
      <c r="M19" s="74"/>
      <c r="N19" s="74"/>
      <c r="O19" s="74"/>
      <c r="P19" s="75"/>
      <c r="Q19" s="75"/>
      <c r="R19" s="75"/>
      <c r="S19" s="75"/>
      <c r="T19" s="75"/>
    </row>
    <row r="20" s="12" customFormat="true" ht="18" hidden="false" customHeight="true" outlineLevel="0" collapsed="false">
      <c r="A20" s="76" t="s">
        <v>85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6"/>
      <c r="V20" s="6"/>
      <c r="W20" s="6"/>
    </row>
    <row r="21" customFormat="false" ht="18" hidden="false" customHeight="true" outlineLevel="0" collapsed="false">
      <c r="A21" s="77" t="s">
        <v>86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</row>
  </sheetData>
  <mergeCells count="11">
    <mergeCell ref="A1:P1"/>
    <mergeCell ref="A2:B5"/>
    <mergeCell ref="C2:Q4"/>
    <mergeCell ref="R2:R5"/>
    <mergeCell ref="S2:S5"/>
    <mergeCell ref="T2:T5"/>
    <mergeCell ref="A19:I19"/>
    <mergeCell ref="P19:Q19"/>
    <mergeCell ref="R19:T19"/>
    <mergeCell ref="A20:T20"/>
    <mergeCell ref="A21:T21"/>
  </mergeCells>
  <conditionalFormatting sqref="C6:N18 P6:P18 R6:T18">
    <cfRule type="cellIs" priority="2" operator="lessThan" aboveAverage="0" equalAverage="0" bottom="0" percent="0" rank="0" text="" dxfId="12">
      <formula>60</formula>
    </cfRule>
  </conditionalFormatting>
  <dataValidations count="3">
    <dataValidation allowBlank="true" errorStyle="stop" operator="between" showDropDown="false" showErrorMessage="true" showInputMessage="false" sqref="O6:O18 R6:R18" type="whole">
      <formula1>0</formula1>
      <formula2>100</formula2>
    </dataValidation>
    <dataValidation allowBlank="true" errorStyle="stop" operator="between" showDropDown="false" showErrorMessage="true" showInputMessage="false" sqref="P6:P1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18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T6:T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17.5"/>
    <col collapsed="false" customWidth="true" hidden="false" outlineLevel="0" max="19" min="19" style="1" width="4.24"/>
    <col collapsed="false" customWidth="true" hidden="false" outlineLevel="0" max="20" min="20" style="1" width="5.99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87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78" t="s">
        <v>3</v>
      </c>
      <c r="B2" s="78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8"/>
      <c r="B3" s="7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8"/>
      <c r="B4" s="7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8"/>
      <c r="B5" s="78"/>
      <c r="C5" s="79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80" t="s">
        <v>88</v>
      </c>
      <c r="B6" s="81" t="s">
        <v>89</v>
      </c>
      <c r="C6" s="20"/>
      <c r="D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n">
        <f aca="false">SUM(C6:N6)</f>
        <v>0</v>
      </c>
      <c r="P6" s="24" t="e">
        <f aca="false">AVERAGE(C6:N6)</f>
        <v>#DIV/0!</v>
      </c>
      <c r="Q6" s="25" t="e">
        <f aca="false">P6*0.3</f>
        <v>#DIV/0!</v>
      </c>
      <c r="R6" s="26"/>
      <c r="S6" s="27" t="n">
        <f aca="false">R6*0.7</f>
        <v>0</v>
      </c>
      <c r="T6" s="28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82" t="s">
        <v>90</v>
      </c>
      <c r="B7" s="83" t="s">
        <v>91</v>
      </c>
      <c r="C7" s="31"/>
      <c r="D7" s="2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28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82" t="s">
        <v>92</v>
      </c>
      <c r="B8" s="83" t="s">
        <v>93</v>
      </c>
      <c r="C8" s="35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28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82" t="s">
        <v>94</v>
      </c>
      <c r="B9" s="83" t="s">
        <v>95</v>
      </c>
      <c r="C9" s="35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28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84" t="s">
        <v>96</v>
      </c>
      <c r="B10" s="85" t="s">
        <v>97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25" t="e">
        <f aca="false">P10*0.3</f>
        <v>#DIV/0!</v>
      </c>
      <c r="R10" s="42"/>
      <c r="S10" s="27" t="n">
        <f aca="false">R10*0.7</f>
        <v>0</v>
      </c>
      <c r="T10" s="28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80" t="s">
        <v>98</v>
      </c>
      <c r="B11" s="81" t="s">
        <v>99</v>
      </c>
      <c r="C11" s="3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n">
        <f aca="false">SUM(C11:N11)</f>
        <v>0</v>
      </c>
      <c r="P11" s="24" t="e">
        <f aca="false">AVERAGE(C11:N11)</f>
        <v>#DIV/0!</v>
      </c>
      <c r="Q11" s="25" t="e">
        <f aca="false">P11*0.3</f>
        <v>#DIV/0!</v>
      </c>
      <c r="R11" s="26"/>
      <c r="S11" s="27" t="n">
        <f aca="false">R11*0.7</f>
        <v>0</v>
      </c>
      <c r="T11" s="28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82" t="s">
        <v>100</v>
      </c>
      <c r="B12" s="83" t="s">
        <v>101</v>
      </c>
      <c r="C12" s="35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28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82" t="s">
        <v>102</v>
      </c>
      <c r="B13" s="83" t="s">
        <v>103</v>
      </c>
      <c r="C13" s="3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28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82" t="s">
        <v>104</v>
      </c>
      <c r="B14" s="83" t="s">
        <v>105</v>
      </c>
      <c r="C14" s="35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28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84" t="s">
        <v>106</v>
      </c>
      <c r="B15" s="85" t="s">
        <v>107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25" t="e">
        <f aca="false">P15*0.3</f>
        <v>#DIV/0!</v>
      </c>
      <c r="R15" s="42"/>
      <c r="S15" s="27" t="n">
        <f aca="false">R15*0.7</f>
        <v>0</v>
      </c>
      <c r="T15" s="28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80" t="s">
        <v>108</v>
      </c>
      <c r="B16" s="81" t="s">
        <v>109</v>
      </c>
      <c r="C16" s="3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f aca="false">SUM(C16:N16)</f>
        <v>0</v>
      </c>
      <c r="P16" s="24" t="e">
        <f aca="false">AVERAGE(C16:N16)</f>
        <v>#DIV/0!</v>
      </c>
      <c r="Q16" s="25" t="e">
        <f aca="false">P16*0.3</f>
        <v>#DIV/0!</v>
      </c>
      <c r="R16" s="26"/>
      <c r="S16" s="27" t="n">
        <f aca="false">R16*0.7</f>
        <v>0</v>
      </c>
      <c r="T16" s="28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82" t="s">
        <v>110</v>
      </c>
      <c r="B17" s="83" t="s">
        <v>111</v>
      </c>
      <c r="C17" s="35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2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28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82" t="s">
        <v>112</v>
      </c>
      <c r="B18" s="83" t="s">
        <v>113</v>
      </c>
      <c r="C18" s="35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2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28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82" t="s">
        <v>114</v>
      </c>
      <c r="B19" s="83" t="s">
        <v>115</v>
      </c>
      <c r="C19" s="35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 t="n">
        <f aca="false">SUM(C19:N19)</f>
        <v>0</v>
      </c>
      <c r="P19" s="24" t="e">
        <f aca="false">AVERAGE(C19:N19)</f>
        <v>#DIV/0!</v>
      </c>
      <c r="Q19" s="25" t="e">
        <f aca="false">P19*0.3</f>
        <v>#DIV/0!</v>
      </c>
      <c r="R19" s="34"/>
      <c r="S19" s="27" t="n">
        <f aca="false">R19*0.7</f>
        <v>0</v>
      </c>
      <c r="T19" s="28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84" t="s">
        <v>116</v>
      </c>
      <c r="B20" s="85" t="s">
        <v>117</v>
      </c>
      <c r="C20" s="45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25" t="e">
        <f aca="false">P20*0.3</f>
        <v>#DIV/0!</v>
      </c>
      <c r="R20" s="42"/>
      <c r="S20" s="27" t="n">
        <f aca="false">R20*0.7</f>
        <v>0</v>
      </c>
      <c r="T20" s="28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80" t="s">
        <v>118</v>
      </c>
      <c r="B21" s="81" t="s">
        <v>119</v>
      </c>
      <c r="C21" s="3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 t="n">
        <f aca="false">SUM(C21:N21)</f>
        <v>0</v>
      </c>
      <c r="P21" s="24" t="e">
        <f aca="false">AVERAGE(C21:N21)</f>
        <v>#DIV/0!</v>
      </c>
      <c r="Q21" s="25" t="e">
        <f aca="false">P21*0.3</f>
        <v>#DIV/0!</v>
      </c>
      <c r="R21" s="26"/>
      <c r="S21" s="27" t="n">
        <f aca="false">R21*0.7</f>
        <v>0</v>
      </c>
      <c r="T21" s="28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82" t="s">
        <v>120</v>
      </c>
      <c r="B22" s="83" t="s">
        <v>121</v>
      </c>
      <c r="C22" s="35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 t="n">
        <f aca="false">SUM(C22:N22)</f>
        <v>0</v>
      </c>
      <c r="P22" s="24" t="e">
        <f aca="false">AVERAGE(C22:N22)</f>
        <v>#DIV/0!</v>
      </c>
      <c r="Q22" s="25" t="e">
        <f aca="false">P22*0.3</f>
        <v>#DIV/0!</v>
      </c>
      <c r="R22" s="34"/>
      <c r="S22" s="27" t="n">
        <f aca="false">R22*0.7</f>
        <v>0</v>
      </c>
      <c r="T22" s="28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82" t="s">
        <v>122</v>
      </c>
      <c r="B23" s="83" t="s">
        <v>123</v>
      </c>
      <c r="C23" s="3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 t="n">
        <f aca="false">SUM(C23:N23)</f>
        <v>0</v>
      </c>
      <c r="P23" s="24" t="e">
        <f aca="false">AVERAGE(C23:N23)</f>
        <v>#DIV/0!</v>
      </c>
      <c r="Q23" s="25" t="e">
        <f aca="false">P23*0.3</f>
        <v>#DIV/0!</v>
      </c>
      <c r="R23" s="34"/>
      <c r="S23" s="27" t="n">
        <f aca="false">R23*0.7</f>
        <v>0</v>
      </c>
      <c r="T23" s="28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82" t="s">
        <v>124</v>
      </c>
      <c r="B24" s="83" t="s">
        <v>125</v>
      </c>
      <c r="C24" s="35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 t="n">
        <f aca="false">SUM(C24:N24)</f>
        <v>0</v>
      </c>
      <c r="P24" s="24" t="e">
        <f aca="false">AVERAGE(C24:N24)</f>
        <v>#DIV/0!</v>
      </c>
      <c r="Q24" s="25" t="e">
        <f aca="false">P24*0.3</f>
        <v>#DIV/0!</v>
      </c>
      <c r="R24" s="34"/>
      <c r="S24" s="27" t="n">
        <f aca="false">R24*0.7</f>
        <v>0</v>
      </c>
      <c r="T24" s="28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84" t="s">
        <v>126</v>
      </c>
      <c r="B25" s="85" t="s">
        <v>127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25" t="e">
        <f aca="false">P25*0.3</f>
        <v>#DIV/0!</v>
      </c>
      <c r="R25" s="42"/>
      <c r="S25" s="27" t="n">
        <f aca="false">R25*0.7</f>
        <v>0</v>
      </c>
      <c r="T25" s="28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80" t="s">
        <v>128</v>
      </c>
      <c r="B26" s="81" t="s">
        <v>129</v>
      </c>
      <c r="C26" s="3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3" t="n">
        <f aca="false">SUM(C26:N26)</f>
        <v>0</v>
      </c>
      <c r="P26" s="24" t="e">
        <f aca="false">AVERAGE(C26:N26)</f>
        <v>#DIV/0!</v>
      </c>
      <c r="Q26" s="25" t="e">
        <f aca="false">P26*0.3</f>
        <v>#DIV/0!</v>
      </c>
      <c r="R26" s="26"/>
      <c r="S26" s="27" t="n">
        <f aca="false">R26*0.7</f>
        <v>0</v>
      </c>
      <c r="T26" s="28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82" t="s">
        <v>130</v>
      </c>
      <c r="B27" s="83" t="s">
        <v>131</v>
      </c>
      <c r="C27" s="35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 t="n">
        <f aca="false">SUM(C27:N27)</f>
        <v>0</v>
      </c>
      <c r="P27" s="24" t="e">
        <f aca="false">AVERAGE(C27:N27)</f>
        <v>#DIV/0!</v>
      </c>
      <c r="Q27" s="25" t="e">
        <f aca="false">P27*0.3</f>
        <v>#DIV/0!</v>
      </c>
      <c r="R27" s="34"/>
      <c r="S27" s="27" t="n">
        <f aca="false">R27*0.7</f>
        <v>0</v>
      </c>
      <c r="T27" s="28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82" t="s">
        <v>132</v>
      </c>
      <c r="B28" s="83" t="s">
        <v>133</v>
      </c>
      <c r="C28" s="3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n">
        <f aca="false">SUM(C28:N28)</f>
        <v>0</v>
      </c>
      <c r="P28" s="24" t="e">
        <f aca="false">AVERAGE(C28:N28)</f>
        <v>#DIV/0!</v>
      </c>
      <c r="Q28" s="25" t="e">
        <f aca="false">P28*0.3</f>
        <v>#DIV/0!</v>
      </c>
      <c r="R28" s="34"/>
      <c r="S28" s="27" t="n">
        <f aca="false">R28*0.7</f>
        <v>0</v>
      </c>
      <c r="T28" s="28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82" t="s">
        <v>134</v>
      </c>
      <c r="B29" s="83" t="s">
        <v>135</v>
      </c>
      <c r="C29" s="35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 t="n">
        <f aca="false">SUM(C29:N29)</f>
        <v>0</v>
      </c>
      <c r="P29" s="24" t="e">
        <f aca="false">AVERAGE(C29:N29)</f>
        <v>#DIV/0!</v>
      </c>
      <c r="Q29" s="25" t="e">
        <f aca="false">P29*0.3</f>
        <v>#DIV/0!</v>
      </c>
      <c r="R29" s="34"/>
      <c r="S29" s="27" t="n">
        <f aca="false">R29*0.7</f>
        <v>0</v>
      </c>
      <c r="T29" s="28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84" t="s">
        <v>136</v>
      </c>
      <c r="B30" s="85" t="s">
        <v>137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25" t="e">
        <f aca="false">P30*0.3</f>
        <v>#DIV/0!</v>
      </c>
      <c r="R30" s="42"/>
      <c r="S30" s="27" t="n">
        <f aca="false">R30*0.7</f>
        <v>0</v>
      </c>
      <c r="T30" s="28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80" t="s">
        <v>138</v>
      </c>
      <c r="B31" s="81" t="s">
        <v>139</v>
      </c>
      <c r="C31" s="31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3" t="n">
        <f aca="false">SUM(C31:N31)</f>
        <v>0</v>
      </c>
      <c r="P31" s="24" t="e">
        <f aca="false">AVERAGE(C31:N31)</f>
        <v>#DIV/0!</v>
      </c>
      <c r="Q31" s="25" t="e">
        <f aca="false">P31*0.3</f>
        <v>#DIV/0!</v>
      </c>
      <c r="R31" s="26"/>
      <c r="S31" s="27" t="n">
        <f aca="false">R31*0.7</f>
        <v>0</v>
      </c>
      <c r="T31" s="28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82" t="s">
        <v>140</v>
      </c>
      <c r="B32" s="83" t="s">
        <v>141</v>
      </c>
      <c r="C32" s="35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 t="n">
        <f aca="false">SUM(C32:N32)</f>
        <v>0</v>
      </c>
      <c r="P32" s="24" t="e">
        <f aca="false">AVERAGE(C32:N32)</f>
        <v>#DIV/0!</v>
      </c>
      <c r="Q32" s="25" t="e">
        <f aca="false">P32*0.3</f>
        <v>#DIV/0!</v>
      </c>
      <c r="R32" s="34"/>
      <c r="S32" s="27" t="n">
        <f aca="false">R32*0.7</f>
        <v>0</v>
      </c>
      <c r="T32" s="28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82" t="s">
        <v>142</v>
      </c>
      <c r="B33" s="83" t="s">
        <v>143</v>
      </c>
      <c r="C33" s="35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 t="n">
        <f aca="false">SUM(C33:N33)</f>
        <v>0</v>
      </c>
      <c r="P33" s="24" t="e">
        <f aca="false">AVERAGE(C33:N33)</f>
        <v>#DIV/0!</v>
      </c>
      <c r="Q33" s="25" t="e">
        <f aca="false">P33*0.3</f>
        <v>#DIV/0!</v>
      </c>
      <c r="R33" s="34"/>
      <c r="S33" s="27" t="n">
        <f aca="false">R33*0.7</f>
        <v>0</v>
      </c>
      <c r="T33" s="28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82" t="s">
        <v>144</v>
      </c>
      <c r="B34" s="83" t="s">
        <v>145</v>
      </c>
      <c r="C34" s="35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 t="n">
        <f aca="false">SUM(C34:N34)</f>
        <v>0</v>
      </c>
      <c r="P34" s="24" t="e">
        <f aca="false">AVERAGE(C34:N34)</f>
        <v>#DIV/0!</v>
      </c>
      <c r="Q34" s="25" t="e">
        <f aca="false">P34*0.3</f>
        <v>#DIV/0!</v>
      </c>
      <c r="R34" s="34"/>
      <c r="S34" s="27" t="n">
        <f aca="false">R34*0.7</f>
        <v>0</v>
      </c>
      <c r="T34" s="28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84" t="s">
        <v>146</v>
      </c>
      <c r="B35" s="85" t="s">
        <v>147</v>
      </c>
      <c r="C35" s="38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25" t="e">
        <f aca="false">P35*0.3</f>
        <v>#DIV/0!</v>
      </c>
      <c r="R35" s="42"/>
      <c r="S35" s="27" t="n">
        <f aca="false">R35*0.7</f>
        <v>0</v>
      </c>
      <c r="T35" s="28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80" t="s">
        <v>148</v>
      </c>
      <c r="B36" s="81" t="s">
        <v>149</v>
      </c>
      <c r="C36" s="31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3" t="n">
        <f aca="false">SUM(C36:N36)</f>
        <v>0</v>
      </c>
      <c r="P36" s="24" t="e">
        <f aca="false">AVERAGE(C36:N36)</f>
        <v>#DIV/0!</v>
      </c>
      <c r="Q36" s="25" t="e">
        <f aca="false">P36*0.3</f>
        <v>#DIV/0!</v>
      </c>
      <c r="R36" s="26"/>
      <c r="S36" s="27" t="n">
        <f aca="false">R36*0.7</f>
        <v>0</v>
      </c>
      <c r="T36" s="28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82" t="s">
        <v>150</v>
      </c>
      <c r="B37" s="83" t="s">
        <v>151</v>
      </c>
      <c r="C37" s="35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 t="n">
        <f aca="false">SUM(C37:N37)</f>
        <v>0</v>
      </c>
      <c r="P37" s="24" t="e">
        <f aca="false">AVERAGE(C37:N37)</f>
        <v>#DIV/0!</v>
      </c>
      <c r="Q37" s="25" t="e">
        <f aca="false">P37*0.3</f>
        <v>#DIV/0!</v>
      </c>
      <c r="R37" s="34"/>
      <c r="S37" s="27" t="n">
        <f aca="false">R37*0.7</f>
        <v>0</v>
      </c>
      <c r="T37" s="28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82" t="s">
        <v>152</v>
      </c>
      <c r="B38" s="83" t="s">
        <v>153</v>
      </c>
      <c r="C38" s="35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 t="n">
        <f aca="false">SUM(C38:N38)</f>
        <v>0</v>
      </c>
      <c r="P38" s="24" t="e">
        <f aca="false">AVERAGE(C38:N38)</f>
        <v>#DIV/0!</v>
      </c>
      <c r="Q38" s="25" t="e">
        <f aca="false">P38*0.3</f>
        <v>#DIV/0!</v>
      </c>
      <c r="R38" s="34"/>
      <c r="S38" s="27" t="n">
        <f aca="false">R38*0.7</f>
        <v>0</v>
      </c>
      <c r="T38" s="28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82" t="s">
        <v>154</v>
      </c>
      <c r="B39" s="83" t="s">
        <v>155</v>
      </c>
      <c r="C39" s="35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 t="n">
        <f aca="false">SUM(C39:N39)</f>
        <v>0</v>
      </c>
      <c r="P39" s="24" t="e">
        <f aca="false">AVERAGE(C39:N39)</f>
        <v>#DIV/0!</v>
      </c>
      <c r="Q39" s="25" t="e">
        <f aca="false">P39*0.3</f>
        <v>#DIV/0!</v>
      </c>
      <c r="R39" s="34"/>
      <c r="S39" s="27" t="n">
        <f aca="false">R39*0.7</f>
        <v>0</v>
      </c>
      <c r="T39" s="28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84" t="s">
        <v>156</v>
      </c>
      <c r="B40" s="85" t="s">
        <v>157</v>
      </c>
      <c r="C40" s="86"/>
      <c r="D40" s="87"/>
      <c r="E40" s="87"/>
      <c r="F40" s="8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64" t="e">
        <f aca="false">AVERAGE(C40:N40)</f>
        <v>#DIV/0!</v>
      </c>
      <c r="Q40" s="25" t="e">
        <f aca="false">P40*0.3</f>
        <v>#DIV/0!</v>
      </c>
      <c r="R40" s="88"/>
      <c r="S40" s="27" t="n">
        <f aca="false">R40*0.7</f>
        <v>0</v>
      </c>
      <c r="T40" s="28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80" t="s">
        <v>158</v>
      </c>
      <c r="B41" s="81" t="s">
        <v>159</v>
      </c>
      <c r="C41" s="2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51" t="n">
        <f aca="false">SUM(C41:N41)</f>
        <v>0</v>
      </c>
      <c r="P41" s="52" t="e">
        <f aca="false">AVERAGE(C41:N41)</f>
        <v>#DIV/0!</v>
      </c>
      <c r="Q41" s="25" t="e">
        <f aca="false">P41*0.3</f>
        <v>#DIV/0!</v>
      </c>
      <c r="R41" s="89"/>
      <c r="S41" s="27" t="n">
        <f aca="false">R41*0.7</f>
        <v>0</v>
      </c>
      <c r="T41" s="28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82" t="s">
        <v>160</v>
      </c>
      <c r="B42" s="83" t="s">
        <v>161</v>
      </c>
      <c r="C42" s="35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 t="n">
        <f aca="false">SUM(C42:N42)</f>
        <v>0</v>
      </c>
      <c r="P42" s="90" t="e">
        <f aca="false">AVERAGE(C42:N42)</f>
        <v>#DIV/0!</v>
      </c>
      <c r="Q42" s="25" t="e">
        <f aca="false">P42*0.3</f>
        <v>#DIV/0!</v>
      </c>
      <c r="R42" s="91"/>
      <c r="S42" s="27" t="n">
        <f aca="false">R42*0.7</f>
        <v>0</v>
      </c>
      <c r="T42" s="28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82" t="s">
        <v>162</v>
      </c>
      <c r="B43" s="83" t="s">
        <v>163</v>
      </c>
      <c r="C43" s="35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 t="n">
        <f aca="false">SUM(C43:N43)</f>
        <v>0</v>
      </c>
      <c r="P43" s="90" t="e">
        <f aca="false">AVERAGE(C43:N43)</f>
        <v>#DIV/0!</v>
      </c>
      <c r="Q43" s="25" t="e">
        <f aca="false">P43*0.3</f>
        <v>#DIV/0!</v>
      </c>
      <c r="R43" s="91"/>
      <c r="S43" s="27" t="n">
        <f aca="false">R43*0.7</f>
        <v>0</v>
      </c>
      <c r="T43" s="28" t="e">
        <f aca="false">SUM(Q43,S43)</f>
        <v>#DIV/0!</v>
      </c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82" t="s">
        <v>164</v>
      </c>
      <c r="B44" s="83" t="s">
        <v>165</v>
      </c>
      <c r="C44" s="35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 t="n">
        <f aca="false">SUM(C44:N44)</f>
        <v>0</v>
      </c>
      <c r="P44" s="90" t="e">
        <f aca="false">AVERAGE(C44:N44)</f>
        <v>#DIV/0!</v>
      </c>
      <c r="Q44" s="25" t="e">
        <f aca="false">P44*0.3</f>
        <v>#DIV/0!</v>
      </c>
      <c r="R44" s="91"/>
      <c r="S44" s="27" t="n">
        <f aca="false">R44*0.7</f>
        <v>0</v>
      </c>
      <c r="T44" s="28" t="e">
        <f aca="false">SUM(Q44,S44)</f>
        <v>#DIV/0!</v>
      </c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84" t="s">
        <v>166</v>
      </c>
      <c r="B45" s="85" t="s">
        <v>167</v>
      </c>
      <c r="C45" s="38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41"/>
      <c r="Q45" s="25"/>
      <c r="R45" s="92"/>
      <c r="S45" s="93"/>
      <c r="T45" s="94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95"/>
      <c r="B46" s="95"/>
      <c r="C46" s="31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40"/>
      <c r="P46" s="41"/>
      <c r="Q46" s="25"/>
      <c r="R46" s="92"/>
      <c r="S46" s="93"/>
      <c r="T46" s="94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96"/>
      <c r="B47" s="96"/>
      <c r="C47" s="35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90"/>
      <c r="Q47" s="97"/>
      <c r="R47" s="91"/>
      <c r="S47" s="98"/>
      <c r="T47" s="99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12.75" hidden="false" customHeight="true" outlineLevel="0" collapsed="false">
      <c r="A48" s="60"/>
      <c r="B48" s="61"/>
      <c r="C48" s="35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90"/>
      <c r="Q48" s="97"/>
      <c r="R48" s="91"/>
      <c r="S48" s="98"/>
      <c r="T48" s="99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customFormat="false" ht="12.75" hidden="false" customHeight="true" outlineLevel="0" collapsed="false">
      <c r="A49" s="62"/>
      <c r="B49" s="63"/>
      <c r="C49" s="38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40"/>
      <c r="P49" s="41"/>
      <c r="Q49" s="100"/>
      <c r="R49" s="92"/>
      <c r="S49" s="93"/>
      <c r="T49" s="94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</row>
    <row r="50" s="12" customFormat="true" ht="18" hidden="false" customHeight="true" outlineLevel="0" collapsed="false">
      <c r="A50" s="73" t="s">
        <v>83</v>
      </c>
      <c r="B50" s="73"/>
      <c r="C50" s="73"/>
      <c r="D50" s="73"/>
      <c r="E50" s="73"/>
      <c r="F50" s="73"/>
      <c r="G50" s="73"/>
      <c r="H50" s="73"/>
      <c r="I50" s="73"/>
      <c r="J50" s="74" t="s">
        <v>84</v>
      </c>
      <c r="K50" s="74"/>
      <c r="L50" s="74"/>
      <c r="M50" s="74"/>
      <c r="N50" s="74"/>
      <c r="O50" s="74"/>
      <c r="P50" s="75"/>
      <c r="Q50" s="75"/>
      <c r="R50" s="75"/>
      <c r="S50" s="75"/>
      <c r="T50" s="75"/>
      <c r="U50" s="6"/>
      <c r="V50" s="6"/>
      <c r="W50" s="6"/>
    </row>
    <row r="51" customFormat="false" ht="18" hidden="false" customHeight="true" outlineLevel="0" collapsed="false">
      <c r="A51" s="76" t="s">
        <v>85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6.5" hidden="false" customHeight="false" outlineLevel="0" collapsed="false">
      <c r="A52" s="77" t="s">
        <v>86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</row>
  </sheetData>
  <mergeCells count="11">
    <mergeCell ref="A1:P1"/>
    <mergeCell ref="A2:B5"/>
    <mergeCell ref="C2:Q4"/>
    <mergeCell ref="R2:R5"/>
    <mergeCell ref="S2:S5"/>
    <mergeCell ref="T2:T5"/>
    <mergeCell ref="A50:I50"/>
    <mergeCell ref="P50:Q50"/>
    <mergeCell ref="R50:T50"/>
    <mergeCell ref="A51:T51"/>
    <mergeCell ref="A52:T52"/>
  </mergeCells>
  <conditionalFormatting sqref="C6:N49 P6:P49 R6:T49">
    <cfRule type="cellIs" priority="2" operator="lessThan" aboveAverage="0" equalAverage="0" bottom="0" percent="0" rank="0" text="" dxfId="1">
      <formula>60</formula>
    </cfRule>
  </conditionalFormatting>
  <dataValidations count="3">
    <dataValidation allowBlank="true" errorStyle="stop" operator="between" showDropDown="false" showErrorMessage="true" showInputMessage="false" sqref="O6:O49 R6:R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315277777777778" top="0.8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6" activeCellId="0" sqref="T6:T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17.5"/>
    <col collapsed="false" customWidth="true" hidden="false" outlineLevel="0" max="19" min="19" style="1" width="4.12"/>
    <col collapsed="false" customWidth="true" hidden="false" outlineLevel="0" max="20" min="20" style="1" width="5.5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168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"/>
      <c r="B5" s="7"/>
      <c r="C5" s="79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8" t="s">
        <v>169</v>
      </c>
      <c r="B6" s="19" t="s">
        <v>170</v>
      </c>
      <c r="C6" s="20"/>
      <c r="D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n">
        <f aca="false">SUM(C6:N6)</f>
        <v>0</v>
      </c>
      <c r="P6" s="24" t="e">
        <f aca="false">AVERAGE(C6:N6)</f>
        <v>#DIV/0!</v>
      </c>
      <c r="Q6" s="25" t="e">
        <f aca="false">P6*0.3</f>
        <v>#DIV/0!</v>
      </c>
      <c r="R6" s="26"/>
      <c r="S6" s="27" t="n">
        <f aca="false">R6*0.7</f>
        <v>0</v>
      </c>
      <c r="T6" s="28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29" t="s">
        <v>171</v>
      </c>
      <c r="B7" s="30" t="s">
        <v>172</v>
      </c>
      <c r="C7" s="31"/>
      <c r="D7" s="2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28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29" t="s">
        <v>173</v>
      </c>
      <c r="B8" s="30" t="s">
        <v>174</v>
      </c>
      <c r="C8" s="35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28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29" t="s">
        <v>175</v>
      </c>
      <c r="B9" s="30" t="s">
        <v>176</v>
      </c>
      <c r="C9" s="35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28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36" t="s">
        <v>177</v>
      </c>
      <c r="B10" s="37" t="s">
        <v>178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25" t="e">
        <f aca="false">P10*0.3</f>
        <v>#DIV/0!</v>
      </c>
      <c r="R10" s="42"/>
      <c r="S10" s="27" t="n">
        <f aca="false">R10*0.7</f>
        <v>0</v>
      </c>
      <c r="T10" s="28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43" t="s">
        <v>179</v>
      </c>
      <c r="B11" s="44" t="s">
        <v>180</v>
      </c>
      <c r="C11" s="3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n">
        <f aca="false">SUM(C11:N11)</f>
        <v>0</v>
      </c>
      <c r="P11" s="24" t="e">
        <f aca="false">AVERAGE(C11:N11)</f>
        <v>#DIV/0!</v>
      </c>
      <c r="Q11" s="25" t="e">
        <f aca="false">P11*0.3</f>
        <v>#DIV/0!</v>
      </c>
      <c r="R11" s="26"/>
      <c r="S11" s="27" t="n">
        <f aca="false">R11*0.7</f>
        <v>0</v>
      </c>
      <c r="T11" s="28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29" t="s">
        <v>181</v>
      </c>
      <c r="B12" s="30" t="s">
        <v>182</v>
      </c>
      <c r="C12" s="35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28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29" t="s">
        <v>183</v>
      </c>
      <c r="B13" s="30" t="s">
        <v>184</v>
      </c>
      <c r="C13" s="3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28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29" t="s">
        <v>185</v>
      </c>
      <c r="B14" s="30" t="s">
        <v>186</v>
      </c>
      <c r="C14" s="35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28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36" t="s">
        <v>187</v>
      </c>
      <c r="B15" s="37" t="s">
        <v>188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25" t="e">
        <f aca="false">P15*0.3</f>
        <v>#DIV/0!</v>
      </c>
      <c r="R15" s="42"/>
      <c r="S15" s="27" t="n">
        <f aca="false">R15*0.7</f>
        <v>0</v>
      </c>
      <c r="T15" s="28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29" t="s">
        <v>189</v>
      </c>
      <c r="B16" s="30" t="s">
        <v>190</v>
      </c>
      <c r="C16" s="3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f aca="false">SUM(C16:N16)</f>
        <v>0</v>
      </c>
      <c r="P16" s="24" t="e">
        <f aca="false">AVERAGE(C16:N16)</f>
        <v>#DIV/0!</v>
      </c>
      <c r="Q16" s="25" t="e">
        <f aca="false">P16*0.3</f>
        <v>#DIV/0!</v>
      </c>
      <c r="R16" s="26"/>
      <c r="S16" s="27" t="n">
        <f aca="false">R16*0.7</f>
        <v>0</v>
      </c>
      <c r="T16" s="28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29" t="s">
        <v>191</v>
      </c>
      <c r="B17" s="30" t="s">
        <v>192</v>
      </c>
      <c r="C17" s="35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2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28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29" t="s">
        <v>193</v>
      </c>
      <c r="B18" s="30" t="s">
        <v>194</v>
      </c>
      <c r="C18" s="35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2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28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36" t="s">
        <v>195</v>
      </c>
      <c r="B19" s="37" t="s">
        <v>196</v>
      </c>
      <c r="C19" s="45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41" t="e">
        <f aca="false">AVERAGE(C19:N19)</f>
        <v>#DIV/0!</v>
      </c>
      <c r="Q19" s="25" t="e">
        <f aca="false">P19*0.3</f>
        <v>#DIV/0!</v>
      </c>
      <c r="R19" s="42"/>
      <c r="S19" s="27" t="n">
        <f aca="false">R19*0.7</f>
        <v>0</v>
      </c>
      <c r="T19" s="28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29" t="s">
        <v>197</v>
      </c>
      <c r="B20" s="30" t="s">
        <v>198</v>
      </c>
      <c r="C20" s="31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C20:N20)</f>
        <v>0</v>
      </c>
      <c r="P20" s="24" t="e">
        <f aca="false">AVERAGE(C20:N20)</f>
        <v>#DIV/0!</v>
      </c>
      <c r="Q20" s="25" t="e">
        <f aca="false">P20*0.3</f>
        <v>#DIV/0!</v>
      </c>
      <c r="R20" s="26"/>
      <c r="S20" s="27" t="n">
        <f aca="false">R20*0.7</f>
        <v>0</v>
      </c>
      <c r="T20" s="28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29" t="s">
        <v>199</v>
      </c>
      <c r="B21" s="30" t="s">
        <v>200</v>
      </c>
      <c r="C21" s="35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3" t="n">
        <f aca="false">SUM(C21:N21)</f>
        <v>0</v>
      </c>
      <c r="P21" s="24" t="e">
        <f aca="false">AVERAGE(C21:N21)</f>
        <v>#DIV/0!</v>
      </c>
      <c r="Q21" s="25" t="e">
        <f aca="false">P21*0.3</f>
        <v>#DIV/0!</v>
      </c>
      <c r="R21" s="34"/>
      <c r="S21" s="27" t="n">
        <f aca="false">R21*0.7</f>
        <v>0</v>
      </c>
      <c r="T21" s="28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29" t="s">
        <v>201</v>
      </c>
      <c r="B22" s="30" t="s">
        <v>202</v>
      </c>
      <c r="C22" s="35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 t="n">
        <f aca="false">SUM(C22:N22)</f>
        <v>0</v>
      </c>
      <c r="P22" s="24" t="e">
        <f aca="false">AVERAGE(C22:N22)</f>
        <v>#DIV/0!</v>
      </c>
      <c r="Q22" s="25" t="e">
        <f aca="false">P22*0.3</f>
        <v>#DIV/0!</v>
      </c>
      <c r="R22" s="34"/>
      <c r="S22" s="27" t="n">
        <f aca="false">R22*0.7</f>
        <v>0</v>
      </c>
      <c r="T22" s="28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29" t="s">
        <v>203</v>
      </c>
      <c r="B23" s="30" t="s">
        <v>204</v>
      </c>
      <c r="C23" s="3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 t="n">
        <f aca="false">SUM(C23:N23)</f>
        <v>0</v>
      </c>
      <c r="P23" s="24" t="e">
        <f aca="false">AVERAGE(C23:N23)</f>
        <v>#DIV/0!</v>
      </c>
      <c r="Q23" s="25" t="e">
        <f aca="false">P23*0.3</f>
        <v>#DIV/0!</v>
      </c>
      <c r="R23" s="34"/>
      <c r="S23" s="27" t="n">
        <f aca="false">R23*0.7</f>
        <v>0</v>
      </c>
      <c r="T23" s="28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36" t="s">
        <v>205</v>
      </c>
      <c r="B24" s="37" t="s">
        <v>206</v>
      </c>
      <c r="C24" s="3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41" t="e">
        <f aca="false">AVERAGE(C24:N24)</f>
        <v>#DIV/0!</v>
      </c>
      <c r="Q24" s="25" t="e">
        <f aca="false">P24*0.3</f>
        <v>#DIV/0!</v>
      </c>
      <c r="R24" s="42"/>
      <c r="S24" s="27" t="n">
        <f aca="false">R24*0.7</f>
        <v>0</v>
      </c>
      <c r="T24" s="28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29" t="s">
        <v>207</v>
      </c>
      <c r="B25" s="30" t="s">
        <v>208</v>
      </c>
      <c r="C25" s="31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3" t="n">
        <f aca="false">SUM(C25:N25)</f>
        <v>0</v>
      </c>
      <c r="P25" s="24" t="e">
        <f aca="false">AVERAGE(C25:N25)</f>
        <v>#DIV/0!</v>
      </c>
      <c r="Q25" s="25" t="e">
        <f aca="false">P25*0.3</f>
        <v>#DIV/0!</v>
      </c>
      <c r="R25" s="26"/>
      <c r="S25" s="27" t="n">
        <f aca="false">R25*0.7</f>
        <v>0</v>
      </c>
      <c r="T25" s="28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29" t="s">
        <v>209</v>
      </c>
      <c r="B26" s="30" t="s">
        <v>210</v>
      </c>
      <c r="C26" s="35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3" t="n">
        <f aca="false">SUM(C26:N26)</f>
        <v>0</v>
      </c>
      <c r="P26" s="24" t="e">
        <f aca="false">AVERAGE(C26:N26)</f>
        <v>#DIV/0!</v>
      </c>
      <c r="Q26" s="25" t="e">
        <f aca="false">P26*0.3</f>
        <v>#DIV/0!</v>
      </c>
      <c r="R26" s="34"/>
      <c r="S26" s="27" t="n">
        <f aca="false">R26*0.7</f>
        <v>0</v>
      </c>
      <c r="T26" s="28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29" t="s">
        <v>211</v>
      </c>
      <c r="B27" s="30" t="s">
        <v>212</v>
      </c>
      <c r="C27" s="35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 t="n">
        <f aca="false">SUM(C27:N27)</f>
        <v>0</v>
      </c>
      <c r="P27" s="24" t="e">
        <f aca="false">AVERAGE(C27:N27)</f>
        <v>#DIV/0!</v>
      </c>
      <c r="Q27" s="25" t="e">
        <f aca="false">P27*0.3</f>
        <v>#DIV/0!</v>
      </c>
      <c r="R27" s="34"/>
      <c r="S27" s="27" t="n">
        <f aca="false">R27*0.7</f>
        <v>0</v>
      </c>
      <c r="T27" s="28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29" t="s">
        <v>213</v>
      </c>
      <c r="B28" s="30" t="s">
        <v>214</v>
      </c>
      <c r="C28" s="3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n">
        <f aca="false">SUM(C28:N28)</f>
        <v>0</v>
      </c>
      <c r="P28" s="24" t="e">
        <f aca="false">AVERAGE(C28:N28)</f>
        <v>#DIV/0!</v>
      </c>
      <c r="Q28" s="25" t="e">
        <f aca="false">P28*0.3</f>
        <v>#DIV/0!</v>
      </c>
      <c r="R28" s="34"/>
      <c r="S28" s="27" t="n">
        <f aca="false">R28*0.7</f>
        <v>0</v>
      </c>
      <c r="T28" s="28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36" t="s">
        <v>215</v>
      </c>
      <c r="B29" s="37" t="s">
        <v>216</v>
      </c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41" t="e">
        <f aca="false">AVERAGE(C29:N29)</f>
        <v>#DIV/0!</v>
      </c>
      <c r="Q29" s="25" t="e">
        <f aca="false">P29*0.3</f>
        <v>#DIV/0!</v>
      </c>
      <c r="R29" s="42"/>
      <c r="S29" s="27" t="n">
        <f aca="false">R29*0.7</f>
        <v>0</v>
      </c>
      <c r="T29" s="28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29" t="s">
        <v>217</v>
      </c>
      <c r="B30" s="30" t="s">
        <v>218</v>
      </c>
      <c r="C30" s="3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C30:N30)</f>
        <v>0</v>
      </c>
      <c r="P30" s="24" t="e">
        <f aca="false">AVERAGE(C30:N30)</f>
        <v>#DIV/0!</v>
      </c>
      <c r="Q30" s="25" t="e">
        <f aca="false">P30*0.3</f>
        <v>#DIV/0!</v>
      </c>
      <c r="R30" s="26"/>
      <c r="S30" s="27" t="n">
        <f aca="false">R30*0.7</f>
        <v>0</v>
      </c>
      <c r="T30" s="28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29" t="s">
        <v>219</v>
      </c>
      <c r="B31" s="30" t="s">
        <v>220</v>
      </c>
      <c r="C31" s="35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3" t="n">
        <f aca="false">SUM(C31:N31)</f>
        <v>0</v>
      </c>
      <c r="P31" s="24" t="e">
        <f aca="false">AVERAGE(C31:N31)</f>
        <v>#DIV/0!</v>
      </c>
      <c r="Q31" s="25" t="e">
        <f aca="false">P31*0.3</f>
        <v>#DIV/0!</v>
      </c>
      <c r="R31" s="34"/>
      <c r="S31" s="27" t="n">
        <f aca="false">R31*0.7</f>
        <v>0</v>
      </c>
      <c r="T31" s="28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29" t="s">
        <v>221</v>
      </c>
      <c r="B32" s="30" t="s">
        <v>222</v>
      </c>
      <c r="C32" s="35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 t="n">
        <f aca="false">SUM(C32:N32)</f>
        <v>0</v>
      </c>
      <c r="P32" s="24" t="e">
        <f aca="false">AVERAGE(C32:N32)</f>
        <v>#DIV/0!</v>
      </c>
      <c r="Q32" s="25" t="e">
        <f aca="false">P32*0.3</f>
        <v>#DIV/0!</v>
      </c>
      <c r="R32" s="34"/>
      <c r="S32" s="27" t="n">
        <f aca="false">R32*0.7</f>
        <v>0</v>
      </c>
      <c r="T32" s="28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29" t="s">
        <v>223</v>
      </c>
      <c r="B33" s="30" t="s">
        <v>224</v>
      </c>
      <c r="C33" s="35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 t="n">
        <f aca="false">SUM(C33:N33)</f>
        <v>0</v>
      </c>
      <c r="P33" s="24" t="e">
        <f aca="false">AVERAGE(C33:N33)</f>
        <v>#DIV/0!</v>
      </c>
      <c r="Q33" s="25" t="e">
        <f aca="false">P33*0.3</f>
        <v>#DIV/0!</v>
      </c>
      <c r="R33" s="34"/>
      <c r="S33" s="27" t="n">
        <f aca="false">R33*0.7</f>
        <v>0</v>
      </c>
      <c r="T33" s="28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36" t="s">
        <v>225</v>
      </c>
      <c r="B34" s="37" t="s">
        <v>226</v>
      </c>
      <c r="C34" s="38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41" t="e">
        <f aca="false">AVERAGE(C34:N34)</f>
        <v>#DIV/0!</v>
      </c>
      <c r="Q34" s="25" t="e">
        <f aca="false">P34*0.3</f>
        <v>#DIV/0!</v>
      </c>
      <c r="R34" s="42"/>
      <c r="S34" s="27" t="n">
        <f aca="false">R34*0.7</f>
        <v>0</v>
      </c>
      <c r="T34" s="28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29" t="s">
        <v>227</v>
      </c>
      <c r="B35" s="30" t="s">
        <v>228</v>
      </c>
      <c r="C35" s="31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3" t="n">
        <f aca="false">SUM(C35:N35)</f>
        <v>0</v>
      </c>
      <c r="P35" s="24" t="e">
        <f aca="false">AVERAGE(C35:N35)</f>
        <v>#DIV/0!</v>
      </c>
      <c r="Q35" s="25" t="e">
        <f aca="false">P35*0.3</f>
        <v>#DIV/0!</v>
      </c>
      <c r="R35" s="26"/>
      <c r="S35" s="27" t="n">
        <f aca="false">R35*0.7</f>
        <v>0</v>
      </c>
      <c r="T35" s="28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29" t="s">
        <v>229</v>
      </c>
      <c r="B36" s="30" t="s">
        <v>230</v>
      </c>
      <c r="C36" s="35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 t="n">
        <f aca="false">SUM(C36:N36)</f>
        <v>0</v>
      </c>
      <c r="P36" s="24" t="e">
        <f aca="false">AVERAGE(C36:N36)</f>
        <v>#DIV/0!</v>
      </c>
      <c r="Q36" s="25" t="e">
        <f aca="false">P36*0.3</f>
        <v>#DIV/0!</v>
      </c>
      <c r="R36" s="34"/>
      <c r="S36" s="27" t="n">
        <f aca="false">R36*0.7</f>
        <v>0</v>
      </c>
      <c r="T36" s="28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29" t="s">
        <v>231</v>
      </c>
      <c r="B37" s="30" t="s">
        <v>232</v>
      </c>
      <c r="C37" s="35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 t="n">
        <f aca="false">SUM(C37:N37)</f>
        <v>0</v>
      </c>
      <c r="P37" s="24" t="e">
        <f aca="false">AVERAGE(C37:N37)</f>
        <v>#DIV/0!</v>
      </c>
      <c r="Q37" s="25" t="e">
        <f aca="false">P37*0.3</f>
        <v>#DIV/0!</v>
      </c>
      <c r="R37" s="34"/>
      <c r="S37" s="27" t="n">
        <f aca="false">R37*0.7</f>
        <v>0</v>
      </c>
      <c r="T37" s="28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29" t="s">
        <v>233</v>
      </c>
      <c r="B38" s="30" t="s">
        <v>234</v>
      </c>
      <c r="C38" s="35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 t="n">
        <f aca="false">SUM(C38:N38)</f>
        <v>0</v>
      </c>
      <c r="P38" s="24" t="e">
        <f aca="false">AVERAGE(C38:N38)</f>
        <v>#DIV/0!</v>
      </c>
      <c r="Q38" s="25" t="e">
        <f aca="false">P38*0.3</f>
        <v>#DIV/0!</v>
      </c>
      <c r="R38" s="34"/>
      <c r="S38" s="27" t="n">
        <f aca="false">R38*0.7</f>
        <v>0</v>
      </c>
      <c r="T38" s="28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36" t="s">
        <v>235</v>
      </c>
      <c r="B39" s="37" t="s">
        <v>236</v>
      </c>
      <c r="C39" s="46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8" t="n">
        <f aca="false">SUM(C39:N39)</f>
        <v>0</v>
      </c>
      <c r="P39" s="64" t="e">
        <f aca="false">AVERAGE(C39:N39)</f>
        <v>#DIV/0!</v>
      </c>
      <c r="Q39" s="25" t="e">
        <f aca="false">P39*0.3</f>
        <v>#DIV/0!</v>
      </c>
      <c r="R39" s="42"/>
      <c r="S39" s="27" t="n">
        <f aca="false">R39*0.7</f>
        <v>0</v>
      </c>
      <c r="T39" s="28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29" t="s">
        <v>237</v>
      </c>
      <c r="B40" s="30" t="s">
        <v>238</v>
      </c>
      <c r="C40" s="20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51" t="n">
        <f aca="false">SUM(C40:N40)</f>
        <v>0</v>
      </c>
      <c r="P40" s="52" t="e">
        <f aca="false">AVERAGE(C40:N40)</f>
        <v>#DIV/0!</v>
      </c>
      <c r="Q40" s="25" t="e">
        <f aca="false">P40*0.3</f>
        <v>#DIV/0!</v>
      </c>
      <c r="R40" s="53"/>
      <c r="S40" s="27" t="n">
        <f aca="false">R40*0.7</f>
        <v>0</v>
      </c>
      <c r="T40" s="28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29" t="s">
        <v>239</v>
      </c>
      <c r="B41" s="30" t="s">
        <v>240</v>
      </c>
      <c r="C41" s="35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 t="n">
        <f aca="false">SUM(C41:N41)</f>
        <v>0</v>
      </c>
      <c r="P41" s="24" t="e">
        <f aca="false">AVERAGE(C41:N41)</f>
        <v>#DIV/0!</v>
      </c>
      <c r="Q41" s="25" t="e">
        <f aca="false">P41*0.3</f>
        <v>#DIV/0!</v>
      </c>
      <c r="R41" s="101"/>
      <c r="S41" s="27" t="n">
        <f aca="false">R41*0.7</f>
        <v>0</v>
      </c>
      <c r="T41" s="28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29" t="s">
        <v>241</v>
      </c>
      <c r="B42" s="30" t="s">
        <v>242</v>
      </c>
      <c r="C42" s="35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 t="n">
        <f aca="false">SUM(C42:N42)</f>
        <v>0</v>
      </c>
      <c r="P42" s="90" t="e">
        <f aca="false">AVERAGE(C42:N42)</f>
        <v>#DIV/0!</v>
      </c>
      <c r="Q42" s="25" t="e">
        <f aca="false">P42*0.3</f>
        <v>#DIV/0!</v>
      </c>
      <c r="R42" s="101"/>
      <c r="S42" s="27" t="n">
        <f aca="false">R42*0.7</f>
        <v>0</v>
      </c>
      <c r="T42" s="28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29" t="s">
        <v>243</v>
      </c>
      <c r="B43" s="30" t="s">
        <v>244</v>
      </c>
      <c r="C43" s="102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33" t="n">
        <f aca="false">SUM(C43:N43)</f>
        <v>0</v>
      </c>
      <c r="P43" s="90" t="e">
        <f aca="false">AVERAGE(C43:N43)</f>
        <v>#DIV/0!</v>
      </c>
      <c r="Q43" s="25" t="e">
        <f aca="false">P43*0.3</f>
        <v>#DIV/0!</v>
      </c>
      <c r="R43" s="91"/>
      <c r="S43" s="27" t="n">
        <f aca="false">R43*0.7</f>
        <v>0</v>
      </c>
      <c r="T43" s="28" t="e">
        <f aca="false">SUM(Q43,S43)</f>
        <v>#DIV/0!</v>
      </c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36" t="s">
        <v>245</v>
      </c>
      <c r="B44" s="37" t="s">
        <v>246</v>
      </c>
      <c r="C44" s="38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41" t="e">
        <f aca="false">AVERAGE(C44:N44)</f>
        <v>#DIV/0!</v>
      </c>
      <c r="Q44" s="25" t="e">
        <f aca="false">P44*0.3</f>
        <v>#DIV/0!</v>
      </c>
      <c r="R44" s="92"/>
      <c r="S44" s="27" t="n">
        <f aca="false">R44*0.7</f>
        <v>0</v>
      </c>
      <c r="T44" s="28" t="e">
        <f aca="false">SUM(Q44,S44)</f>
        <v>#DIV/0!</v>
      </c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29" t="s">
        <v>247</v>
      </c>
      <c r="B45" s="30" t="s">
        <v>248</v>
      </c>
      <c r="C45" s="3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51" t="n">
        <f aca="false">SUM(C45:N45)</f>
        <v>0</v>
      </c>
      <c r="P45" s="52" t="e">
        <f aca="false">AVERAGE(C45:N45)</f>
        <v>#DIV/0!</v>
      </c>
      <c r="Q45" s="25" t="e">
        <f aca="false">P45*0.3</f>
        <v>#DIV/0!</v>
      </c>
      <c r="R45" s="53"/>
      <c r="S45" s="27" t="n">
        <f aca="false">R45*0.7</f>
        <v>0</v>
      </c>
      <c r="T45" s="28" t="e">
        <f aca="false">SUM(Q45,S45)</f>
        <v>#DIV/0!</v>
      </c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29"/>
      <c r="B46" s="30"/>
      <c r="C46" s="35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23"/>
      <c r="P46" s="24"/>
      <c r="Q46" s="104"/>
      <c r="R46" s="54"/>
      <c r="S46" s="105"/>
      <c r="T46" s="68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29"/>
      <c r="B47" s="30"/>
      <c r="C47" s="35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23"/>
      <c r="P47" s="24"/>
      <c r="Q47" s="104"/>
      <c r="R47" s="54"/>
      <c r="S47" s="105"/>
      <c r="T47" s="68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12.75" hidden="false" customHeight="true" outlineLevel="0" collapsed="false">
      <c r="A48" s="29"/>
      <c r="B48" s="30"/>
      <c r="C48" s="35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23"/>
      <c r="P48" s="24"/>
      <c r="Q48" s="104"/>
      <c r="R48" s="54"/>
      <c r="S48" s="105"/>
      <c r="T48" s="68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s="12" customFormat="true" ht="16.5" hidden="false" customHeight="true" outlineLevel="0" collapsed="false">
      <c r="A49" s="36"/>
      <c r="B49" s="37"/>
      <c r="C49" s="45"/>
      <c r="D49" s="69"/>
      <c r="E49" s="69"/>
      <c r="F49" s="39"/>
      <c r="G49" s="39"/>
      <c r="H49" s="39"/>
      <c r="I49" s="39"/>
      <c r="J49" s="39"/>
      <c r="K49" s="39"/>
      <c r="L49" s="39"/>
      <c r="M49" s="39"/>
      <c r="N49" s="39"/>
      <c r="O49" s="40"/>
      <c r="P49" s="41"/>
      <c r="Q49" s="106"/>
      <c r="R49" s="107"/>
      <c r="S49" s="108"/>
      <c r="T49" s="94"/>
    </row>
    <row r="50" s="12" customFormat="true" ht="18" hidden="false" customHeight="true" outlineLevel="0" collapsed="false">
      <c r="A50" s="73" t="s">
        <v>83</v>
      </c>
      <c r="B50" s="73"/>
      <c r="C50" s="73"/>
      <c r="D50" s="73"/>
      <c r="E50" s="73"/>
      <c r="F50" s="73"/>
      <c r="G50" s="73"/>
      <c r="H50" s="73"/>
      <c r="I50" s="73"/>
      <c r="J50" s="74" t="s">
        <v>84</v>
      </c>
      <c r="K50" s="74"/>
      <c r="L50" s="74"/>
      <c r="M50" s="74"/>
      <c r="N50" s="74"/>
      <c r="O50" s="74"/>
      <c r="P50" s="75"/>
      <c r="Q50" s="75"/>
      <c r="R50" s="75"/>
      <c r="S50" s="75"/>
      <c r="T50" s="75"/>
      <c r="U50" s="6"/>
      <c r="V50" s="6"/>
      <c r="W50" s="6"/>
    </row>
    <row r="51" customFormat="false" ht="18" hidden="false" customHeight="true" outlineLevel="0" collapsed="false">
      <c r="A51" s="76" t="s">
        <v>85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6.5" hidden="false" customHeight="false" outlineLevel="0" collapsed="false">
      <c r="A52" s="77" t="s">
        <v>86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</row>
  </sheetData>
  <mergeCells count="11">
    <mergeCell ref="A1:P1"/>
    <mergeCell ref="A2:B5"/>
    <mergeCell ref="C2:Q4"/>
    <mergeCell ref="R2:R5"/>
    <mergeCell ref="S2:S5"/>
    <mergeCell ref="T2:T5"/>
    <mergeCell ref="A50:I50"/>
    <mergeCell ref="P50:Q50"/>
    <mergeCell ref="R50:T50"/>
    <mergeCell ref="A51:T51"/>
    <mergeCell ref="A52:T52"/>
  </mergeCells>
  <conditionalFormatting sqref="C6:N49 P6:P49 R6:T49">
    <cfRule type="cellIs" priority="2" operator="lessThan" aboveAverage="0" equalAverage="0" bottom="0" percent="0" rank="0" text="" dxfId="2">
      <formula>60</formula>
    </cfRule>
  </conditionalFormatting>
  <dataValidations count="3">
    <dataValidation allowBlank="true" errorStyle="stop" operator="between" showDropDown="false" showErrorMessage="true" showInputMessage="false" sqref="O6:O49 R6:R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</dataValidations>
  <printOptions headings="false" gridLines="false" gridLinesSet="true" horizontalCentered="false" verticalCentered="false"/>
  <pageMargins left="0.390277777777778" right="0.220138888888889" top="0.77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T6:T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17.5"/>
    <col collapsed="false" customWidth="true" hidden="false" outlineLevel="0" max="19" min="19" style="1" width="4.24"/>
    <col collapsed="false" customWidth="true" hidden="false" outlineLevel="0" max="20" min="20" style="1" width="5.99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249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"/>
      <c r="B5" s="7"/>
      <c r="C5" s="79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09" t="s">
        <v>250</v>
      </c>
      <c r="B6" s="19" t="s">
        <v>251</v>
      </c>
      <c r="C6" s="20"/>
      <c r="D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n">
        <f aca="false">SUM(C6:N6)</f>
        <v>0</v>
      </c>
      <c r="P6" s="24" t="e">
        <f aca="false">AVERAGE(C6:N6)</f>
        <v>#DIV/0!</v>
      </c>
      <c r="Q6" s="25" t="e">
        <f aca="false">P6*0.3</f>
        <v>#DIV/0!</v>
      </c>
      <c r="R6" s="26"/>
      <c r="S6" s="27" t="n">
        <f aca="false">R6*0.7</f>
        <v>0</v>
      </c>
      <c r="T6" s="28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110" t="s">
        <v>252</v>
      </c>
      <c r="B7" s="30" t="s">
        <v>253</v>
      </c>
      <c r="C7" s="31"/>
      <c r="D7" s="2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28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110" t="s">
        <v>254</v>
      </c>
      <c r="B8" s="30" t="s">
        <v>255</v>
      </c>
      <c r="C8" s="35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28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110" t="s">
        <v>256</v>
      </c>
      <c r="B9" s="30" t="s">
        <v>257</v>
      </c>
      <c r="C9" s="35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28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111" t="s">
        <v>258</v>
      </c>
      <c r="B10" s="37" t="s">
        <v>259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100" t="e">
        <f aca="false">P10*0.3</f>
        <v>#DIV/0!</v>
      </c>
      <c r="R10" s="42"/>
      <c r="S10" s="27" t="n">
        <f aca="false">R10*0.7</f>
        <v>0</v>
      </c>
      <c r="T10" s="28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09" t="s">
        <v>260</v>
      </c>
      <c r="B11" s="19" t="s">
        <v>261</v>
      </c>
      <c r="C11" s="20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n">
        <f aca="false">SUM(C11:N11)</f>
        <v>0</v>
      </c>
      <c r="P11" s="24" t="e">
        <f aca="false">AVERAGE(C11:N11)</f>
        <v>#DIV/0!</v>
      </c>
      <c r="Q11" s="25" t="e">
        <f aca="false">P11*0.3</f>
        <v>#DIV/0!</v>
      </c>
      <c r="R11" s="26"/>
      <c r="S11" s="27" t="n">
        <f aca="false">R11*0.7</f>
        <v>0</v>
      </c>
      <c r="T11" s="28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110" t="s">
        <v>262</v>
      </c>
      <c r="B12" s="30" t="s">
        <v>263</v>
      </c>
      <c r="C12" s="31"/>
      <c r="D12" s="2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28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110" t="s">
        <v>264</v>
      </c>
      <c r="B13" s="30" t="s">
        <v>265</v>
      </c>
      <c r="C13" s="3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28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110" t="s">
        <v>266</v>
      </c>
      <c r="B14" s="30" t="s">
        <v>267</v>
      </c>
      <c r="C14" s="35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28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111" t="s">
        <v>268</v>
      </c>
      <c r="B15" s="37" t="s">
        <v>269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100" t="e">
        <f aca="false">P15*0.3</f>
        <v>#DIV/0!</v>
      </c>
      <c r="R15" s="42"/>
      <c r="S15" s="27" t="n">
        <f aca="false">R15*0.7</f>
        <v>0</v>
      </c>
      <c r="T15" s="28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09" t="s">
        <v>270</v>
      </c>
      <c r="B16" s="19" t="s">
        <v>271</v>
      </c>
      <c r="C16" s="20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f aca="false">SUM(C16:N16)</f>
        <v>0</v>
      </c>
      <c r="P16" s="24" t="e">
        <f aca="false">AVERAGE(C16:N16)</f>
        <v>#DIV/0!</v>
      </c>
      <c r="Q16" s="25" t="e">
        <f aca="false">P16*0.3</f>
        <v>#DIV/0!</v>
      </c>
      <c r="R16" s="26"/>
      <c r="S16" s="27" t="n">
        <f aca="false">R16*0.7</f>
        <v>0</v>
      </c>
      <c r="T16" s="28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110" t="s">
        <v>272</v>
      </c>
      <c r="B17" s="30" t="s">
        <v>273</v>
      </c>
      <c r="C17" s="31"/>
      <c r="D17" s="2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2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28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110" t="s">
        <v>274</v>
      </c>
      <c r="B18" s="30" t="s">
        <v>275</v>
      </c>
      <c r="C18" s="35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2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28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110" t="s">
        <v>276</v>
      </c>
      <c r="B19" s="30" t="s">
        <v>277</v>
      </c>
      <c r="C19" s="35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 t="n">
        <f aca="false">SUM(C19:N19)</f>
        <v>0</v>
      </c>
      <c r="P19" s="24" t="e">
        <f aca="false">AVERAGE(C19:N19)</f>
        <v>#DIV/0!</v>
      </c>
      <c r="Q19" s="25" t="e">
        <f aca="false">P19*0.3</f>
        <v>#DIV/0!</v>
      </c>
      <c r="R19" s="34"/>
      <c r="S19" s="27" t="n">
        <f aca="false">R19*0.7</f>
        <v>0</v>
      </c>
      <c r="T19" s="28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111" t="s">
        <v>278</v>
      </c>
      <c r="B20" s="37" t="s">
        <v>279</v>
      </c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100" t="e">
        <f aca="false">P20*0.3</f>
        <v>#DIV/0!</v>
      </c>
      <c r="R20" s="42"/>
      <c r="S20" s="27" t="n">
        <f aca="false">R20*0.7</f>
        <v>0</v>
      </c>
      <c r="T20" s="28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109" t="s">
        <v>280</v>
      </c>
      <c r="B21" s="19" t="s">
        <v>281</v>
      </c>
      <c r="C21" s="20"/>
      <c r="D21" s="2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 t="n">
        <f aca="false">SUM(C21:N21)</f>
        <v>0</v>
      </c>
      <c r="P21" s="24" t="e">
        <f aca="false">AVERAGE(C21:N21)</f>
        <v>#DIV/0!</v>
      </c>
      <c r="Q21" s="25" t="e">
        <f aca="false">P21*0.3</f>
        <v>#DIV/0!</v>
      </c>
      <c r="R21" s="26"/>
      <c r="S21" s="27" t="n">
        <f aca="false">R21*0.7</f>
        <v>0</v>
      </c>
      <c r="T21" s="28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110" t="s">
        <v>282</v>
      </c>
      <c r="B22" s="30" t="s">
        <v>283</v>
      </c>
      <c r="C22" s="31"/>
      <c r="D22" s="2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 t="n">
        <f aca="false">SUM(C22:N22)</f>
        <v>0</v>
      </c>
      <c r="P22" s="24" t="e">
        <f aca="false">AVERAGE(C22:N22)</f>
        <v>#DIV/0!</v>
      </c>
      <c r="Q22" s="25" t="e">
        <f aca="false">P22*0.3</f>
        <v>#DIV/0!</v>
      </c>
      <c r="R22" s="34"/>
      <c r="S22" s="27" t="n">
        <f aca="false">R22*0.7</f>
        <v>0</v>
      </c>
      <c r="T22" s="28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110" t="s">
        <v>284</v>
      </c>
      <c r="B23" s="30" t="s">
        <v>285</v>
      </c>
      <c r="C23" s="3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 t="n">
        <f aca="false">SUM(C23:N23)</f>
        <v>0</v>
      </c>
      <c r="P23" s="24" t="e">
        <f aca="false">AVERAGE(C23:N23)</f>
        <v>#DIV/0!</v>
      </c>
      <c r="Q23" s="25" t="e">
        <f aca="false">P23*0.3</f>
        <v>#DIV/0!</v>
      </c>
      <c r="R23" s="34"/>
      <c r="S23" s="27" t="n">
        <f aca="false">R23*0.7</f>
        <v>0</v>
      </c>
      <c r="T23" s="28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110" t="s">
        <v>286</v>
      </c>
      <c r="B24" s="30" t="s">
        <v>287</v>
      </c>
      <c r="C24" s="35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 t="n">
        <f aca="false">SUM(C24:N24)</f>
        <v>0</v>
      </c>
      <c r="P24" s="24" t="e">
        <f aca="false">AVERAGE(C24:N24)</f>
        <v>#DIV/0!</v>
      </c>
      <c r="Q24" s="25" t="e">
        <f aca="false">P24*0.3</f>
        <v>#DIV/0!</v>
      </c>
      <c r="R24" s="34"/>
      <c r="S24" s="27" t="n">
        <f aca="false">R24*0.7</f>
        <v>0</v>
      </c>
      <c r="T24" s="28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111" t="s">
        <v>288</v>
      </c>
      <c r="B25" s="37" t="s">
        <v>289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100" t="e">
        <f aca="false">P25*0.3</f>
        <v>#DIV/0!</v>
      </c>
      <c r="R25" s="42"/>
      <c r="S25" s="27" t="n">
        <f aca="false">R25*0.7</f>
        <v>0</v>
      </c>
      <c r="T25" s="28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109" t="s">
        <v>290</v>
      </c>
      <c r="B26" s="19" t="s">
        <v>291</v>
      </c>
      <c r="C26" s="20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3" t="n">
        <f aca="false">SUM(C26:N26)</f>
        <v>0</v>
      </c>
      <c r="P26" s="24" t="e">
        <f aca="false">AVERAGE(C26:N26)</f>
        <v>#DIV/0!</v>
      </c>
      <c r="Q26" s="25" t="e">
        <f aca="false">P26*0.3</f>
        <v>#DIV/0!</v>
      </c>
      <c r="R26" s="26"/>
      <c r="S26" s="27" t="n">
        <f aca="false">R26*0.7</f>
        <v>0</v>
      </c>
      <c r="T26" s="28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110" t="s">
        <v>292</v>
      </c>
      <c r="B27" s="30" t="s">
        <v>293</v>
      </c>
      <c r="C27" s="31"/>
      <c r="D27" s="2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 t="n">
        <f aca="false">SUM(C27:N27)</f>
        <v>0</v>
      </c>
      <c r="P27" s="24" t="e">
        <f aca="false">AVERAGE(C27:N27)</f>
        <v>#DIV/0!</v>
      </c>
      <c r="Q27" s="25" t="e">
        <f aca="false">P27*0.3</f>
        <v>#DIV/0!</v>
      </c>
      <c r="R27" s="34"/>
      <c r="S27" s="27" t="n">
        <f aca="false">R27*0.7</f>
        <v>0</v>
      </c>
      <c r="T27" s="28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110" t="s">
        <v>294</v>
      </c>
      <c r="B28" s="30" t="s">
        <v>295</v>
      </c>
      <c r="C28" s="3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n">
        <f aca="false">SUM(C28:N28)</f>
        <v>0</v>
      </c>
      <c r="P28" s="24" t="e">
        <f aca="false">AVERAGE(C28:N28)</f>
        <v>#DIV/0!</v>
      </c>
      <c r="Q28" s="25" t="e">
        <f aca="false">P28*0.3</f>
        <v>#DIV/0!</v>
      </c>
      <c r="R28" s="34"/>
      <c r="S28" s="27" t="n">
        <f aca="false">R28*0.7</f>
        <v>0</v>
      </c>
      <c r="T28" s="28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110" t="s">
        <v>296</v>
      </c>
      <c r="B29" s="30" t="s">
        <v>297</v>
      </c>
      <c r="C29" s="35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 t="n">
        <f aca="false">SUM(C29:N29)</f>
        <v>0</v>
      </c>
      <c r="P29" s="24" t="e">
        <f aca="false">AVERAGE(C29:N29)</f>
        <v>#DIV/0!</v>
      </c>
      <c r="Q29" s="25" t="e">
        <f aca="false">P29*0.3</f>
        <v>#DIV/0!</v>
      </c>
      <c r="R29" s="34"/>
      <c r="S29" s="27" t="n">
        <f aca="false">R29*0.7</f>
        <v>0</v>
      </c>
      <c r="T29" s="28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111" t="s">
        <v>298</v>
      </c>
      <c r="B30" s="37" t="s">
        <v>299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100" t="e">
        <f aca="false">P30*0.3</f>
        <v>#DIV/0!</v>
      </c>
      <c r="R30" s="42"/>
      <c r="S30" s="27" t="n">
        <f aca="false">R30*0.7</f>
        <v>0</v>
      </c>
      <c r="T30" s="28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109" t="s">
        <v>300</v>
      </c>
      <c r="B31" s="19" t="s">
        <v>301</v>
      </c>
      <c r="C31" s="20"/>
      <c r="D31" s="21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3" t="n">
        <f aca="false">SUM(C31:N31)</f>
        <v>0</v>
      </c>
      <c r="P31" s="24" t="e">
        <f aca="false">AVERAGE(C31:N31)</f>
        <v>#DIV/0!</v>
      </c>
      <c r="Q31" s="25" t="e">
        <f aca="false">P31*0.3</f>
        <v>#DIV/0!</v>
      </c>
      <c r="R31" s="26"/>
      <c r="S31" s="27" t="n">
        <f aca="false">R31*0.7</f>
        <v>0</v>
      </c>
      <c r="T31" s="28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110" t="s">
        <v>302</v>
      </c>
      <c r="B32" s="30" t="s">
        <v>303</v>
      </c>
      <c r="C32" s="31"/>
      <c r="D32" s="2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 t="n">
        <f aca="false">SUM(C32:N32)</f>
        <v>0</v>
      </c>
      <c r="P32" s="24" t="e">
        <f aca="false">AVERAGE(C32:N32)</f>
        <v>#DIV/0!</v>
      </c>
      <c r="Q32" s="25" t="e">
        <f aca="false">P32*0.3</f>
        <v>#DIV/0!</v>
      </c>
      <c r="R32" s="34"/>
      <c r="S32" s="27" t="n">
        <f aca="false">R32*0.7</f>
        <v>0</v>
      </c>
      <c r="T32" s="28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110" t="s">
        <v>304</v>
      </c>
      <c r="B33" s="30" t="s">
        <v>305</v>
      </c>
      <c r="C33" s="35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 t="n">
        <f aca="false">SUM(C33:N33)</f>
        <v>0</v>
      </c>
      <c r="P33" s="24" t="e">
        <f aca="false">AVERAGE(C33:N33)</f>
        <v>#DIV/0!</v>
      </c>
      <c r="Q33" s="25" t="e">
        <f aca="false">P33*0.3</f>
        <v>#DIV/0!</v>
      </c>
      <c r="R33" s="34"/>
      <c r="S33" s="27" t="n">
        <f aca="false">R33*0.7</f>
        <v>0</v>
      </c>
      <c r="T33" s="28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110" t="s">
        <v>306</v>
      </c>
      <c r="B34" s="30" t="s">
        <v>307</v>
      </c>
      <c r="C34" s="35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 t="n">
        <f aca="false">SUM(C34:N34)</f>
        <v>0</v>
      </c>
      <c r="P34" s="24" t="e">
        <f aca="false">AVERAGE(C34:N34)</f>
        <v>#DIV/0!</v>
      </c>
      <c r="Q34" s="25" t="e">
        <f aca="false">P34*0.3</f>
        <v>#DIV/0!</v>
      </c>
      <c r="R34" s="34"/>
      <c r="S34" s="27" t="n">
        <f aca="false">R34*0.7</f>
        <v>0</v>
      </c>
      <c r="T34" s="28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111" t="s">
        <v>308</v>
      </c>
      <c r="B35" s="37" t="s">
        <v>309</v>
      </c>
      <c r="C35" s="38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100" t="e">
        <f aca="false">P35*0.3</f>
        <v>#DIV/0!</v>
      </c>
      <c r="R35" s="42"/>
      <c r="S35" s="27" t="n">
        <f aca="false">R35*0.7</f>
        <v>0</v>
      </c>
      <c r="T35" s="28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109" t="s">
        <v>310</v>
      </c>
      <c r="B36" s="19" t="s">
        <v>311</v>
      </c>
      <c r="C36" s="20"/>
      <c r="D36" s="21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3" t="n">
        <f aca="false">SUM(C36:N36)</f>
        <v>0</v>
      </c>
      <c r="P36" s="24" t="e">
        <f aca="false">AVERAGE(C36:N36)</f>
        <v>#DIV/0!</v>
      </c>
      <c r="Q36" s="25" t="e">
        <f aca="false">P36*0.3</f>
        <v>#DIV/0!</v>
      </c>
      <c r="R36" s="26"/>
      <c r="S36" s="27" t="n">
        <f aca="false">R36*0.7</f>
        <v>0</v>
      </c>
      <c r="T36" s="28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110" t="s">
        <v>312</v>
      </c>
      <c r="B37" s="30" t="s">
        <v>313</v>
      </c>
      <c r="C37" s="31"/>
      <c r="D37" s="2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 t="n">
        <f aca="false">SUM(C37:N37)</f>
        <v>0</v>
      </c>
      <c r="P37" s="24" t="e">
        <f aca="false">AVERAGE(C37:N37)</f>
        <v>#DIV/0!</v>
      </c>
      <c r="Q37" s="25" t="e">
        <f aca="false">P37*0.3</f>
        <v>#DIV/0!</v>
      </c>
      <c r="R37" s="34"/>
      <c r="S37" s="27" t="n">
        <f aca="false">R37*0.7</f>
        <v>0</v>
      </c>
      <c r="T37" s="28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110" t="s">
        <v>314</v>
      </c>
      <c r="B38" s="30" t="s">
        <v>315</v>
      </c>
      <c r="C38" s="35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 t="n">
        <f aca="false">SUM(C38:N38)</f>
        <v>0</v>
      </c>
      <c r="P38" s="24" t="e">
        <f aca="false">AVERAGE(C38:N38)</f>
        <v>#DIV/0!</v>
      </c>
      <c r="Q38" s="25" t="e">
        <f aca="false">P38*0.3</f>
        <v>#DIV/0!</v>
      </c>
      <c r="R38" s="34"/>
      <c r="S38" s="27" t="n">
        <f aca="false">R38*0.7</f>
        <v>0</v>
      </c>
      <c r="T38" s="28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110" t="s">
        <v>316</v>
      </c>
      <c r="B39" s="30" t="s">
        <v>317</v>
      </c>
      <c r="C39" s="35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 t="n">
        <f aca="false">SUM(C39:N39)</f>
        <v>0</v>
      </c>
      <c r="P39" s="24" t="e">
        <f aca="false">AVERAGE(C39:N39)</f>
        <v>#DIV/0!</v>
      </c>
      <c r="Q39" s="25" t="e">
        <f aca="false">P39*0.3</f>
        <v>#DIV/0!</v>
      </c>
      <c r="R39" s="34"/>
      <c r="S39" s="27" t="n">
        <f aca="false">R39*0.7</f>
        <v>0</v>
      </c>
      <c r="T39" s="28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111" t="s">
        <v>318</v>
      </c>
      <c r="B40" s="37" t="s">
        <v>319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41" t="e">
        <f aca="false">AVERAGE(C40:N40)</f>
        <v>#DIV/0!</v>
      </c>
      <c r="Q40" s="100" t="e">
        <f aca="false">P40*0.3</f>
        <v>#DIV/0!</v>
      </c>
      <c r="R40" s="42"/>
      <c r="S40" s="27" t="n">
        <f aca="false">R40*0.7</f>
        <v>0</v>
      </c>
      <c r="T40" s="28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109" t="s">
        <v>320</v>
      </c>
      <c r="B41" s="19" t="s">
        <v>321</v>
      </c>
      <c r="C41" s="20"/>
      <c r="D41" s="21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3" t="n">
        <f aca="false">SUM(C41:N41)</f>
        <v>0</v>
      </c>
      <c r="P41" s="24" t="e">
        <f aca="false">AVERAGE(C41:N41)</f>
        <v>#DIV/0!</v>
      </c>
      <c r="Q41" s="25" t="e">
        <f aca="false">P41*0.3</f>
        <v>#DIV/0!</v>
      </c>
      <c r="R41" s="26"/>
      <c r="S41" s="27" t="n">
        <f aca="false">R41*0.7</f>
        <v>0</v>
      </c>
      <c r="T41" s="28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110" t="s">
        <v>322</v>
      </c>
      <c r="B42" s="30" t="s">
        <v>323</v>
      </c>
      <c r="C42" s="31"/>
      <c r="D42" s="2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 t="n">
        <f aca="false">SUM(C42:N42)</f>
        <v>0</v>
      </c>
      <c r="P42" s="24" t="e">
        <f aca="false">AVERAGE(C42:N42)</f>
        <v>#DIV/0!</v>
      </c>
      <c r="Q42" s="25" t="e">
        <f aca="false">P42*0.3</f>
        <v>#DIV/0!</v>
      </c>
      <c r="R42" s="34"/>
      <c r="S42" s="27" t="n">
        <f aca="false">R42*0.7</f>
        <v>0</v>
      </c>
      <c r="T42" s="28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110" t="s">
        <v>324</v>
      </c>
      <c r="B43" s="30" t="s">
        <v>325</v>
      </c>
      <c r="C43" s="35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 t="n">
        <f aca="false">SUM(C43:N43)</f>
        <v>0</v>
      </c>
      <c r="P43" s="24" t="e">
        <f aca="false">AVERAGE(C43:N43)</f>
        <v>#DIV/0!</v>
      </c>
      <c r="Q43" s="25" t="e">
        <f aca="false">P43*0.3</f>
        <v>#DIV/0!</v>
      </c>
      <c r="R43" s="34"/>
      <c r="S43" s="27" t="n">
        <f aca="false">R43*0.7</f>
        <v>0</v>
      </c>
      <c r="T43" s="28" t="e">
        <f aca="false">SUM(Q43,S43)</f>
        <v>#DIV/0!</v>
      </c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110" t="s">
        <v>326</v>
      </c>
      <c r="B44" s="30" t="s">
        <v>327</v>
      </c>
      <c r="C44" s="35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 t="n">
        <f aca="false">SUM(C44:N44)</f>
        <v>0</v>
      </c>
      <c r="P44" s="24" t="e">
        <f aca="false">AVERAGE(C44:N44)</f>
        <v>#DIV/0!</v>
      </c>
      <c r="Q44" s="25" t="e">
        <f aca="false">P44*0.3</f>
        <v>#DIV/0!</v>
      </c>
      <c r="R44" s="34"/>
      <c r="S44" s="27" t="n">
        <f aca="false">R44*0.7</f>
        <v>0</v>
      </c>
      <c r="T44" s="28" t="e">
        <f aca="false">SUM(Q44,S44)</f>
        <v>#DIV/0!</v>
      </c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112"/>
      <c r="B45" s="112"/>
      <c r="C45" s="38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41"/>
      <c r="Q45" s="100"/>
      <c r="R45" s="42"/>
      <c r="S45" s="93"/>
      <c r="T45" s="94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113"/>
      <c r="B46" s="113"/>
      <c r="C46" s="20"/>
      <c r="D46" s="21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3"/>
      <c r="P46" s="24"/>
      <c r="Q46" s="25"/>
      <c r="R46" s="26"/>
      <c r="S46" s="27"/>
      <c r="T46" s="28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114"/>
      <c r="B47" s="114"/>
      <c r="C47" s="31"/>
      <c r="D47" s="2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24"/>
      <c r="Q47" s="25"/>
      <c r="R47" s="34"/>
      <c r="S47" s="59"/>
      <c r="T47" s="28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12.75" hidden="false" customHeight="true" outlineLevel="0" collapsed="false">
      <c r="A48" s="114"/>
      <c r="B48" s="114"/>
      <c r="C48" s="35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24"/>
      <c r="Q48" s="25"/>
      <c r="R48" s="34"/>
      <c r="S48" s="59"/>
      <c r="T48" s="28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customFormat="false" ht="12.75" hidden="false" customHeight="true" outlineLevel="0" collapsed="false">
      <c r="A49" s="114"/>
      <c r="B49" s="114"/>
      <c r="C49" s="35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24"/>
      <c r="Q49" s="25"/>
      <c r="R49" s="34"/>
      <c r="S49" s="59"/>
      <c r="T49" s="28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</row>
    <row r="50" customFormat="false" ht="12.75" hidden="false" customHeight="true" outlineLevel="0" collapsed="false">
      <c r="A50" s="73" t="s">
        <v>83</v>
      </c>
      <c r="B50" s="73"/>
      <c r="C50" s="73"/>
      <c r="D50" s="73"/>
      <c r="E50" s="73"/>
      <c r="F50" s="73"/>
      <c r="G50" s="73"/>
      <c r="H50" s="73"/>
      <c r="I50" s="73"/>
      <c r="J50" s="74" t="s">
        <v>84</v>
      </c>
      <c r="K50" s="74"/>
      <c r="L50" s="74"/>
      <c r="M50" s="74"/>
      <c r="N50" s="74"/>
      <c r="O50" s="74"/>
      <c r="P50" s="75"/>
      <c r="Q50" s="75"/>
      <c r="R50" s="75"/>
      <c r="S50" s="75"/>
      <c r="T50" s="75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</row>
    <row r="51" s="12" customFormat="true" ht="16.5" hidden="false" customHeight="true" outlineLevel="0" collapsed="false">
      <c r="A51" s="76" t="s">
        <v>85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s="12" customFormat="true" ht="18" hidden="false" customHeight="true" outlineLevel="0" collapsed="false">
      <c r="A52" s="77" t="s">
        <v>86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6"/>
      <c r="V52" s="6"/>
      <c r="W52" s="6"/>
    </row>
    <row r="53" customFormat="false" ht="18" hidden="false" customHeight="true" outlineLevel="0" collapsed="false"/>
  </sheetData>
  <mergeCells count="11">
    <mergeCell ref="A1:P1"/>
    <mergeCell ref="A2:B5"/>
    <mergeCell ref="C2:Q4"/>
    <mergeCell ref="R2:R5"/>
    <mergeCell ref="S2:S5"/>
    <mergeCell ref="T2:T5"/>
    <mergeCell ref="A50:I50"/>
    <mergeCell ref="P50:Q50"/>
    <mergeCell ref="R50:T50"/>
    <mergeCell ref="A51:T51"/>
    <mergeCell ref="A52:T52"/>
  </mergeCells>
  <conditionalFormatting sqref="C6:N49 P6:P49 R6:T49">
    <cfRule type="cellIs" priority="2" operator="lessThan" aboveAverage="0" equalAverage="0" bottom="0" percent="0" rank="0" text="" dxfId="3">
      <formula>60</formula>
    </cfRule>
  </conditionalFormatting>
  <dataValidations count="3">
    <dataValidation allowBlank="true" errorStyle="stop" operator="between" showDropDown="false" showErrorMessage="true" showInputMessage="false" sqref="O6:O49 R6:R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T6:T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17.5"/>
    <col collapsed="false" customWidth="true" hidden="false" outlineLevel="0" max="19" min="19" style="1" width="4.24"/>
    <col collapsed="false" customWidth="true" hidden="false" outlineLevel="0" max="20" min="20" style="1" width="5.99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328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"/>
      <c r="B5" s="7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8" t="s">
        <v>329</v>
      </c>
      <c r="B6" s="19" t="s">
        <v>330</v>
      </c>
      <c r="C6" s="115"/>
      <c r="D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n">
        <f aca="false">SUM(C6:N6)</f>
        <v>0</v>
      </c>
      <c r="P6" s="24" t="e">
        <f aca="false">AVERAGE(C6:N6)</f>
        <v>#DIV/0!</v>
      </c>
      <c r="Q6" s="25" t="e">
        <f aca="false">P6*0.3</f>
        <v>#DIV/0!</v>
      </c>
      <c r="R6" s="26"/>
      <c r="S6" s="27" t="n">
        <f aca="false">R6*0.7</f>
        <v>0</v>
      </c>
      <c r="T6" s="28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29" t="s">
        <v>331</v>
      </c>
      <c r="B7" s="30" t="s">
        <v>332</v>
      </c>
      <c r="C7" s="116"/>
      <c r="D7" s="2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28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29" t="s">
        <v>333</v>
      </c>
      <c r="B8" s="30" t="s">
        <v>334</v>
      </c>
      <c r="C8" s="117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28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29" t="s">
        <v>335</v>
      </c>
      <c r="B9" s="30" t="s">
        <v>336</v>
      </c>
      <c r="C9" s="117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28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36" t="s">
        <v>337</v>
      </c>
      <c r="B10" s="37" t="s">
        <v>338</v>
      </c>
      <c r="C10" s="11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25" t="e">
        <f aca="false">P10*0.3</f>
        <v>#DIV/0!</v>
      </c>
      <c r="R10" s="42"/>
      <c r="S10" s="27" t="n">
        <f aca="false">R10*0.7</f>
        <v>0</v>
      </c>
      <c r="T10" s="28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43" t="s">
        <v>339</v>
      </c>
      <c r="B11" s="44" t="s">
        <v>340</v>
      </c>
      <c r="C11" s="116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n">
        <f aca="false">SUM(C11:N11)</f>
        <v>0</v>
      </c>
      <c r="P11" s="24" t="e">
        <f aca="false">AVERAGE(C11:N11)</f>
        <v>#DIV/0!</v>
      </c>
      <c r="Q11" s="25" t="e">
        <f aca="false">P11*0.3</f>
        <v>#DIV/0!</v>
      </c>
      <c r="R11" s="26"/>
      <c r="S11" s="27" t="n">
        <f aca="false">R11*0.7</f>
        <v>0</v>
      </c>
      <c r="T11" s="28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29" t="s">
        <v>341</v>
      </c>
      <c r="B12" s="30" t="s">
        <v>342</v>
      </c>
      <c r="C12" s="117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28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29" t="s">
        <v>343</v>
      </c>
      <c r="B13" s="30" t="s">
        <v>344</v>
      </c>
      <c r="C13" s="117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28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29" t="s">
        <v>345</v>
      </c>
      <c r="B14" s="30" t="s">
        <v>346</v>
      </c>
      <c r="C14" s="117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28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36" t="s">
        <v>347</v>
      </c>
      <c r="B15" s="37" t="s">
        <v>348</v>
      </c>
      <c r="C15" s="11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25" t="e">
        <f aca="false">P15*0.3</f>
        <v>#DIV/0!</v>
      </c>
      <c r="R15" s="42"/>
      <c r="S15" s="27" t="n">
        <f aca="false">R15*0.7</f>
        <v>0</v>
      </c>
      <c r="T15" s="28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29" t="s">
        <v>349</v>
      </c>
      <c r="B16" s="30" t="s">
        <v>350</v>
      </c>
      <c r="C16" s="116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f aca="false">SUM(C16:N16)</f>
        <v>0</v>
      </c>
      <c r="P16" s="24" t="e">
        <f aca="false">AVERAGE(C16:N16)</f>
        <v>#DIV/0!</v>
      </c>
      <c r="Q16" s="25" t="e">
        <f aca="false">P16*0.3</f>
        <v>#DIV/0!</v>
      </c>
      <c r="R16" s="26"/>
      <c r="S16" s="27" t="n">
        <f aca="false">R16*0.7</f>
        <v>0</v>
      </c>
      <c r="T16" s="28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29" t="s">
        <v>351</v>
      </c>
      <c r="B17" s="30" t="s">
        <v>352</v>
      </c>
      <c r="C17" s="117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2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28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29" t="s">
        <v>353</v>
      </c>
      <c r="B18" s="30" t="s">
        <v>354</v>
      </c>
      <c r="C18" s="117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2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28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29" t="s">
        <v>355</v>
      </c>
      <c r="B19" s="30" t="s">
        <v>356</v>
      </c>
      <c r="C19" s="117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 t="n">
        <f aca="false">SUM(C19:N19)</f>
        <v>0</v>
      </c>
      <c r="P19" s="24" t="e">
        <f aca="false">AVERAGE(C19:N19)</f>
        <v>#DIV/0!</v>
      </c>
      <c r="Q19" s="25" t="e">
        <f aca="false">P19*0.3</f>
        <v>#DIV/0!</v>
      </c>
      <c r="R19" s="34"/>
      <c r="S19" s="27" t="n">
        <f aca="false">R19*0.7</f>
        <v>0</v>
      </c>
      <c r="T19" s="28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36" t="s">
        <v>357</v>
      </c>
      <c r="B20" s="37" t="s">
        <v>358</v>
      </c>
      <c r="C20" s="11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25" t="e">
        <f aca="false">P20*0.3</f>
        <v>#DIV/0!</v>
      </c>
      <c r="R20" s="42"/>
      <c r="S20" s="27" t="n">
        <f aca="false">R20*0.7</f>
        <v>0</v>
      </c>
      <c r="T20" s="28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29" t="s">
        <v>359</v>
      </c>
      <c r="B21" s="30" t="s">
        <v>360</v>
      </c>
      <c r="C21" s="116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 t="n">
        <f aca="false">SUM(C21:N21)</f>
        <v>0</v>
      </c>
      <c r="P21" s="24" t="e">
        <f aca="false">AVERAGE(C21:N21)</f>
        <v>#DIV/0!</v>
      </c>
      <c r="Q21" s="25" t="e">
        <f aca="false">P21*0.3</f>
        <v>#DIV/0!</v>
      </c>
      <c r="R21" s="26"/>
      <c r="S21" s="27" t="n">
        <f aca="false">R21*0.7</f>
        <v>0</v>
      </c>
      <c r="T21" s="28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29" t="s">
        <v>361</v>
      </c>
      <c r="B22" s="30" t="s">
        <v>362</v>
      </c>
      <c r="C22" s="117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 t="n">
        <f aca="false">SUM(C22:N22)</f>
        <v>0</v>
      </c>
      <c r="P22" s="24" t="e">
        <f aca="false">AVERAGE(C22:N22)</f>
        <v>#DIV/0!</v>
      </c>
      <c r="Q22" s="25" t="e">
        <f aca="false">P22*0.3</f>
        <v>#DIV/0!</v>
      </c>
      <c r="R22" s="34"/>
      <c r="S22" s="27" t="n">
        <f aca="false">R22*0.7</f>
        <v>0</v>
      </c>
      <c r="T22" s="28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29" t="s">
        <v>363</v>
      </c>
      <c r="B23" s="30" t="s">
        <v>364</v>
      </c>
      <c r="C23" s="117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 t="n">
        <f aca="false">SUM(C23:N23)</f>
        <v>0</v>
      </c>
      <c r="P23" s="24" t="e">
        <f aca="false">AVERAGE(C23:N23)</f>
        <v>#DIV/0!</v>
      </c>
      <c r="Q23" s="25" t="e">
        <f aca="false">P23*0.3</f>
        <v>#DIV/0!</v>
      </c>
      <c r="R23" s="34"/>
      <c r="S23" s="27" t="n">
        <f aca="false">R23*0.7</f>
        <v>0</v>
      </c>
      <c r="T23" s="28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29" t="s">
        <v>365</v>
      </c>
      <c r="B24" s="30" t="s">
        <v>366</v>
      </c>
      <c r="C24" s="117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 t="n">
        <f aca="false">SUM(C24:N24)</f>
        <v>0</v>
      </c>
      <c r="P24" s="24" t="e">
        <f aca="false">AVERAGE(C24:N24)</f>
        <v>#DIV/0!</v>
      </c>
      <c r="Q24" s="25" t="e">
        <f aca="false">P24*0.3</f>
        <v>#DIV/0!</v>
      </c>
      <c r="R24" s="34"/>
      <c r="S24" s="27" t="n">
        <f aca="false">R24*0.7</f>
        <v>0</v>
      </c>
      <c r="T24" s="28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36" t="s">
        <v>367</v>
      </c>
      <c r="B25" s="37" t="s">
        <v>368</v>
      </c>
      <c r="C25" s="11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25" t="e">
        <f aca="false">P25*0.3</f>
        <v>#DIV/0!</v>
      </c>
      <c r="R25" s="42"/>
      <c r="S25" s="27" t="n">
        <f aca="false">R25*0.7</f>
        <v>0</v>
      </c>
      <c r="T25" s="28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29" t="s">
        <v>369</v>
      </c>
      <c r="B26" s="30" t="s">
        <v>370</v>
      </c>
      <c r="C26" s="116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3" t="n">
        <f aca="false">SUM(C26:N26)</f>
        <v>0</v>
      </c>
      <c r="P26" s="24" t="e">
        <f aca="false">AVERAGE(C26:N26)</f>
        <v>#DIV/0!</v>
      </c>
      <c r="Q26" s="25" t="e">
        <f aca="false">P26*0.3</f>
        <v>#DIV/0!</v>
      </c>
      <c r="R26" s="26"/>
      <c r="S26" s="27" t="n">
        <f aca="false">R26*0.7</f>
        <v>0</v>
      </c>
      <c r="T26" s="28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29" t="s">
        <v>371</v>
      </c>
      <c r="B27" s="30" t="s">
        <v>372</v>
      </c>
      <c r="C27" s="117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 t="n">
        <f aca="false">SUM(C27:N27)</f>
        <v>0</v>
      </c>
      <c r="P27" s="24" t="e">
        <f aca="false">AVERAGE(C27:N27)</f>
        <v>#DIV/0!</v>
      </c>
      <c r="Q27" s="25" t="e">
        <f aca="false">P27*0.3</f>
        <v>#DIV/0!</v>
      </c>
      <c r="R27" s="34"/>
      <c r="S27" s="27" t="n">
        <f aca="false">R27*0.7</f>
        <v>0</v>
      </c>
      <c r="T27" s="28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29" t="s">
        <v>373</v>
      </c>
      <c r="B28" s="30" t="s">
        <v>374</v>
      </c>
      <c r="C28" s="117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n">
        <f aca="false">SUM(C28:N28)</f>
        <v>0</v>
      </c>
      <c r="P28" s="24" t="e">
        <f aca="false">AVERAGE(C28:N28)</f>
        <v>#DIV/0!</v>
      </c>
      <c r="Q28" s="25" t="e">
        <f aca="false">P28*0.3</f>
        <v>#DIV/0!</v>
      </c>
      <c r="R28" s="34"/>
      <c r="S28" s="27" t="n">
        <f aca="false">R28*0.7</f>
        <v>0</v>
      </c>
      <c r="T28" s="28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29" t="s">
        <v>375</v>
      </c>
      <c r="B29" s="30" t="s">
        <v>376</v>
      </c>
      <c r="C29" s="117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 t="n">
        <f aca="false">SUM(C29:N29)</f>
        <v>0</v>
      </c>
      <c r="P29" s="24" t="e">
        <f aca="false">AVERAGE(C29:N29)</f>
        <v>#DIV/0!</v>
      </c>
      <c r="Q29" s="25" t="e">
        <f aca="false">P29*0.3</f>
        <v>#DIV/0!</v>
      </c>
      <c r="R29" s="34"/>
      <c r="S29" s="27" t="n">
        <f aca="false">R29*0.7</f>
        <v>0</v>
      </c>
      <c r="T29" s="28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36" t="s">
        <v>377</v>
      </c>
      <c r="B30" s="37" t="s">
        <v>378</v>
      </c>
      <c r="C30" s="11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25" t="e">
        <f aca="false">P30*0.3</f>
        <v>#DIV/0!</v>
      </c>
      <c r="R30" s="42"/>
      <c r="S30" s="27" t="n">
        <f aca="false">R30*0.7</f>
        <v>0</v>
      </c>
      <c r="T30" s="28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29" t="s">
        <v>379</v>
      </c>
      <c r="B31" s="30" t="s">
        <v>380</v>
      </c>
      <c r="C31" s="116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3" t="n">
        <f aca="false">SUM(C31:N31)</f>
        <v>0</v>
      </c>
      <c r="P31" s="24" t="e">
        <f aca="false">AVERAGE(C31:N31)</f>
        <v>#DIV/0!</v>
      </c>
      <c r="Q31" s="25" t="e">
        <f aca="false">P31*0.3</f>
        <v>#DIV/0!</v>
      </c>
      <c r="R31" s="26"/>
      <c r="S31" s="27" t="n">
        <f aca="false">R31*0.7</f>
        <v>0</v>
      </c>
      <c r="T31" s="28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29" t="s">
        <v>381</v>
      </c>
      <c r="B32" s="30" t="s">
        <v>382</v>
      </c>
      <c r="C32" s="117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 t="n">
        <f aca="false">SUM(C32:N32)</f>
        <v>0</v>
      </c>
      <c r="P32" s="24" t="e">
        <f aca="false">AVERAGE(C32:N32)</f>
        <v>#DIV/0!</v>
      </c>
      <c r="Q32" s="25" t="e">
        <f aca="false">P32*0.3</f>
        <v>#DIV/0!</v>
      </c>
      <c r="R32" s="34"/>
      <c r="S32" s="27" t="n">
        <f aca="false">R32*0.7</f>
        <v>0</v>
      </c>
      <c r="T32" s="28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29" t="s">
        <v>383</v>
      </c>
      <c r="B33" s="30" t="s">
        <v>384</v>
      </c>
      <c r="C33" s="117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 t="n">
        <f aca="false">SUM(C33:N33)</f>
        <v>0</v>
      </c>
      <c r="P33" s="24" t="e">
        <f aca="false">AVERAGE(C33:N33)</f>
        <v>#DIV/0!</v>
      </c>
      <c r="Q33" s="25" t="e">
        <f aca="false">P33*0.3</f>
        <v>#DIV/0!</v>
      </c>
      <c r="R33" s="34"/>
      <c r="S33" s="27" t="n">
        <f aca="false">R33*0.7</f>
        <v>0</v>
      </c>
      <c r="T33" s="28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29" t="s">
        <v>385</v>
      </c>
      <c r="B34" s="30" t="s">
        <v>386</v>
      </c>
      <c r="C34" s="117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 t="n">
        <f aca="false">SUM(C34:N34)</f>
        <v>0</v>
      </c>
      <c r="P34" s="24" t="e">
        <f aca="false">AVERAGE(C34:N34)</f>
        <v>#DIV/0!</v>
      </c>
      <c r="Q34" s="25" t="e">
        <f aca="false">P34*0.3</f>
        <v>#DIV/0!</v>
      </c>
      <c r="R34" s="34"/>
      <c r="S34" s="27" t="n">
        <f aca="false">R34*0.7</f>
        <v>0</v>
      </c>
      <c r="T34" s="28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36" t="s">
        <v>387</v>
      </c>
      <c r="B35" s="37" t="s">
        <v>388</v>
      </c>
      <c r="C35" s="118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25" t="e">
        <f aca="false">P35*0.3</f>
        <v>#DIV/0!</v>
      </c>
      <c r="R35" s="42"/>
      <c r="S35" s="27" t="n">
        <f aca="false">R35*0.7</f>
        <v>0</v>
      </c>
      <c r="T35" s="28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29" t="s">
        <v>389</v>
      </c>
      <c r="B36" s="30" t="s">
        <v>390</v>
      </c>
      <c r="C36" s="116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3" t="n">
        <f aca="false">SUM(C36:N36)</f>
        <v>0</v>
      </c>
      <c r="P36" s="24" t="e">
        <f aca="false">AVERAGE(C36:N36)</f>
        <v>#DIV/0!</v>
      </c>
      <c r="Q36" s="25" t="e">
        <f aca="false">P36*0.3</f>
        <v>#DIV/0!</v>
      </c>
      <c r="R36" s="26"/>
      <c r="S36" s="27" t="n">
        <f aca="false">R36*0.7</f>
        <v>0</v>
      </c>
      <c r="T36" s="28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29" t="s">
        <v>391</v>
      </c>
      <c r="B37" s="30" t="s">
        <v>392</v>
      </c>
      <c r="C37" s="117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 t="n">
        <f aca="false">SUM(C37:N37)</f>
        <v>0</v>
      </c>
      <c r="P37" s="24" t="e">
        <f aca="false">AVERAGE(C37:N37)</f>
        <v>#DIV/0!</v>
      </c>
      <c r="Q37" s="25" t="e">
        <f aca="false">P37*0.3</f>
        <v>#DIV/0!</v>
      </c>
      <c r="R37" s="34"/>
      <c r="S37" s="27" t="n">
        <f aca="false">R37*0.7</f>
        <v>0</v>
      </c>
      <c r="T37" s="28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29" t="s">
        <v>393</v>
      </c>
      <c r="B38" s="30" t="s">
        <v>394</v>
      </c>
      <c r="C38" s="117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 t="n">
        <f aca="false">SUM(C38:N38)</f>
        <v>0</v>
      </c>
      <c r="P38" s="24" t="e">
        <f aca="false">AVERAGE(C38:N38)</f>
        <v>#DIV/0!</v>
      </c>
      <c r="Q38" s="25" t="e">
        <f aca="false">P38*0.3</f>
        <v>#DIV/0!</v>
      </c>
      <c r="R38" s="34"/>
      <c r="S38" s="27" t="n">
        <f aca="false">R38*0.7</f>
        <v>0</v>
      </c>
      <c r="T38" s="28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57"/>
      <c r="B39" s="58"/>
      <c r="C39" s="117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24"/>
      <c r="Q39" s="25"/>
      <c r="R39" s="34"/>
      <c r="S39" s="59"/>
      <c r="T39" s="28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120"/>
      <c r="B40" s="121"/>
      <c r="C40" s="122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/>
      <c r="P40" s="64"/>
      <c r="Q40" s="25"/>
      <c r="R40" s="42"/>
      <c r="S40" s="65"/>
      <c r="T40" s="66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57"/>
      <c r="B41" s="58"/>
      <c r="C41" s="115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51"/>
      <c r="P41" s="52"/>
      <c r="Q41" s="25"/>
      <c r="R41" s="53"/>
      <c r="S41" s="27"/>
      <c r="T41" s="67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60"/>
      <c r="B42" s="61"/>
      <c r="C42" s="117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24"/>
      <c r="Q42" s="25"/>
      <c r="R42" s="101"/>
      <c r="S42" s="59"/>
      <c r="T42" s="68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60"/>
      <c r="B43" s="61"/>
      <c r="C43" s="117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90"/>
      <c r="Q43" s="25"/>
      <c r="R43" s="101"/>
      <c r="S43" s="98"/>
      <c r="T43" s="99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60"/>
      <c r="B44" s="61"/>
      <c r="C44" s="117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90"/>
      <c r="Q44" s="25"/>
      <c r="R44" s="101"/>
      <c r="S44" s="98"/>
      <c r="T44" s="99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62"/>
      <c r="B45" s="63"/>
      <c r="C45" s="118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49"/>
      <c r="Q45" s="25"/>
      <c r="R45" s="123"/>
      <c r="S45" s="124"/>
      <c r="T45" s="125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60"/>
      <c r="B46" s="61"/>
      <c r="C46" s="116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51"/>
      <c r="P46" s="52"/>
      <c r="Q46" s="25"/>
      <c r="R46" s="53"/>
      <c r="S46" s="126"/>
      <c r="T46" s="127"/>
      <c r="U46" s="128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60"/>
      <c r="B47" s="61"/>
      <c r="C47" s="117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90"/>
      <c r="Q47" s="97"/>
      <c r="R47" s="101"/>
      <c r="S47" s="97"/>
      <c r="T47" s="129"/>
      <c r="U47" s="128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12.75" hidden="false" customHeight="true" outlineLevel="0" collapsed="false">
      <c r="A48" s="60"/>
      <c r="B48" s="61"/>
      <c r="C48" s="35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90"/>
      <c r="Q48" s="97"/>
      <c r="R48" s="101"/>
      <c r="S48" s="97"/>
      <c r="T48" s="129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customFormat="false" ht="12.75" hidden="false" customHeight="true" outlineLevel="0" collapsed="false">
      <c r="A49" s="130"/>
      <c r="B49" s="131"/>
      <c r="C49" s="35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90"/>
      <c r="Q49" s="97"/>
      <c r="R49" s="101"/>
      <c r="S49" s="98"/>
      <c r="T49" s="99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</row>
    <row r="50" s="12" customFormat="true" ht="16.5" hidden="false" customHeight="true" outlineLevel="0" collapsed="false">
      <c r="A50" s="132"/>
      <c r="B50" s="133"/>
      <c r="C50" s="45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134"/>
      <c r="P50" s="55"/>
      <c r="Q50" s="135"/>
      <c r="R50" s="136"/>
      <c r="S50" s="137"/>
      <c r="T50" s="138"/>
    </row>
    <row r="51" s="12" customFormat="true" ht="18" hidden="false" customHeight="true" outlineLevel="0" collapsed="false">
      <c r="A51" s="73" t="s">
        <v>83</v>
      </c>
      <c r="B51" s="73"/>
      <c r="C51" s="73"/>
      <c r="D51" s="73"/>
      <c r="E51" s="73"/>
      <c r="F51" s="73"/>
      <c r="G51" s="73"/>
      <c r="H51" s="73"/>
      <c r="I51" s="73"/>
      <c r="J51" s="74" t="s">
        <v>84</v>
      </c>
      <c r="K51" s="74"/>
      <c r="L51" s="74"/>
      <c r="M51" s="74"/>
      <c r="N51" s="74"/>
      <c r="O51" s="74"/>
      <c r="P51" s="75"/>
      <c r="Q51" s="75"/>
      <c r="R51" s="75"/>
      <c r="S51" s="75"/>
      <c r="T51" s="75"/>
      <c r="U51" s="6"/>
      <c r="V51" s="6"/>
      <c r="W51" s="6"/>
    </row>
    <row r="52" customFormat="false" ht="18" hidden="false" customHeight="true" outlineLevel="0" collapsed="false">
      <c r="A52" s="76" t="s">
        <v>85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customFormat="false" ht="16.5" hidden="false" customHeight="false" outlineLevel="0" collapsed="false">
      <c r="A53" s="77" t="s">
        <v>86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</row>
  </sheetData>
  <mergeCells count="11">
    <mergeCell ref="A1:P1"/>
    <mergeCell ref="A2:B5"/>
    <mergeCell ref="C2:Q4"/>
    <mergeCell ref="R2:R5"/>
    <mergeCell ref="S2:S5"/>
    <mergeCell ref="T2:T5"/>
    <mergeCell ref="A51:I51"/>
    <mergeCell ref="P51:Q51"/>
    <mergeCell ref="R51:T51"/>
    <mergeCell ref="A52:T52"/>
    <mergeCell ref="A53:T53"/>
  </mergeCells>
  <conditionalFormatting sqref="R46:R49 C6:N50 P6:P50 R49:S50 R6:S45 T6:T50">
    <cfRule type="cellIs" priority="2" operator="lessThan" aboveAverage="0" equalAverage="0" bottom="0" percent="0" rank="0" text="" dxfId="4">
      <formula>60</formula>
    </cfRule>
  </conditionalFormatting>
  <dataValidations count="3">
    <dataValidation allowBlank="true" errorStyle="stop" operator="between" showDropDown="false" showErrorMessage="true" showInputMessage="false" sqref="O6:O50 R6:R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</dataValidations>
  <printOptions headings="false" gridLines="false" gridLinesSet="true" horizontalCentered="false" verticalCentered="false"/>
  <pageMargins left="0.509722222222222" right="0.2" top="0.80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T6" activeCellId="0" sqref="T6:T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17.5"/>
    <col collapsed="false" customWidth="true" hidden="false" outlineLevel="0" max="19" min="19" style="1" width="4.24"/>
    <col collapsed="false" customWidth="true" hidden="false" outlineLevel="0" max="20" min="20" style="1" width="5.99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395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"/>
      <c r="B5" s="7"/>
      <c r="C5" s="79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8" t="s">
        <v>396</v>
      </c>
      <c r="B6" s="19" t="s">
        <v>397</v>
      </c>
      <c r="C6" s="20"/>
      <c r="D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n">
        <f aca="false">SUM(C6:N6)</f>
        <v>0</v>
      </c>
      <c r="P6" s="24" t="e">
        <f aca="false">AVERAGE(C6:N6)</f>
        <v>#DIV/0!</v>
      </c>
      <c r="Q6" s="25" t="e">
        <f aca="false">P6*0.3</f>
        <v>#DIV/0!</v>
      </c>
      <c r="R6" s="26"/>
      <c r="S6" s="27" t="n">
        <f aca="false">R6*0.7</f>
        <v>0</v>
      </c>
      <c r="T6" s="28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29" t="s">
        <v>398</v>
      </c>
      <c r="B7" s="30" t="s">
        <v>399</v>
      </c>
      <c r="C7" s="31"/>
      <c r="D7" s="2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28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29" t="s">
        <v>400</v>
      </c>
      <c r="B8" s="30" t="s">
        <v>401</v>
      </c>
      <c r="C8" s="35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28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29" t="s">
        <v>402</v>
      </c>
      <c r="B9" s="30" t="s">
        <v>403</v>
      </c>
      <c r="C9" s="35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28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36" t="s">
        <v>404</v>
      </c>
      <c r="B10" s="37" t="s">
        <v>405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139" t="e">
        <f aca="false">P10*0.3</f>
        <v>#DIV/0!</v>
      </c>
      <c r="R10" s="42"/>
      <c r="S10" s="27" t="n">
        <f aca="false">R10*0.7</f>
        <v>0</v>
      </c>
      <c r="T10" s="28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8" t="s">
        <v>406</v>
      </c>
      <c r="B11" s="19" t="s">
        <v>407</v>
      </c>
      <c r="C11" s="20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n">
        <f aca="false">SUM(C11:N11)</f>
        <v>0</v>
      </c>
      <c r="P11" s="24" t="e">
        <f aca="false">AVERAGE(C11:N11)</f>
        <v>#DIV/0!</v>
      </c>
      <c r="Q11" s="126" t="e">
        <f aca="false">P11*0.3</f>
        <v>#DIV/0!</v>
      </c>
      <c r="R11" s="26"/>
      <c r="S11" s="27" t="n">
        <f aca="false">R11*0.7</f>
        <v>0</v>
      </c>
      <c r="T11" s="28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29" t="s">
        <v>408</v>
      </c>
      <c r="B12" s="30" t="s">
        <v>409</v>
      </c>
      <c r="C12" s="31"/>
      <c r="D12" s="2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28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29" t="s">
        <v>410</v>
      </c>
      <c r="B13" s="30" t="s">
        <v>411</v>
      </c>
      <c r="C13" s="3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28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29" t="s">
        <v>412</v>
      </c>
      <c r="B14" s="30" t="s">
        <v>413</v>
      </c>
      <c r="C14" s="35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28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36" t="s">
        <v>414</v>
      </c>
      <c r="B15" s="37" t="s">
        <v>415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139" t="e">
        <f aca="false">P15*0.3</f>
        <v>#DIV/0!</v>
      </c>
      <c r="R15" s="42"/>
      <c r="S15" s="27" t="n">
        <f aca="false">R15*0.7</f>
        <v>0</v>
      </c>
      <c r="T15" s="28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8" t="s">
        <v>416</v>
      </c>
      <c r="B16" s="19" t="s">
        <v>417</v>
      </c>
      <c r="C16" s="20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f aca="false">SUM(C16:N16)</f>
        <v>0</v>
      </c>
      <c r="P16" s="24" t="e">
        <f aca="false">AVERAGE(C16:N16)</f>
        <v>#DIV/0!</v>
      </c>
      <c r="Q16" s="126" t="e">
        <f aca="false">P16*0.3</f>
        <v>#DIV/0!</v>
      </c>
      <c r="R16" s="26"/>
      <c r="S16" s="27" t="n">
        <f aca="false">R16*0.7</f>
        <v>0</v>
      </c>
      <c r="T16" s="28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29" t="s">
        <v>418</v>
      </c>
      <c r="B17" s="30" t="s">
        <v>419</v>
      </c>
      <c r="C17" s="31"/>
      <c r="D17" s="2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2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28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29" t="s">
        <v>420</v>
      </c>
      <c r="B18" s="30" t="s">
        <v>421</v>
      </c>
      <c r="C18" s="35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2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28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29" t="s">
        <v>422</v>
      </c>
      <c r="B19" s="30" t="s">
        <v>423</v>
      </c>
      <c r="C19" s="35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 t="n">
        <f aca="false">SUM(C19:N19)</f>
        <v>0</v>
      </c>
      <c r="P19" s="24" t="e">
        <f aca="false">AVERAGE(C19:N19)</f>
        <v>#DIV/0!</v>
      </c>
      <c r="Q19" s="25" t="e">
        <f aca="false">P19*0.3</f>
        <v>#DIV/0!</v>
      </c>
      <c r="R19" s="34"/>
      <c r="S19" s="27" t="n">
        <f aca="false">R19*0.7</f>
        <v>0</v>
      </c>
      <c r="T19" s="28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36" t="s">
        <v>424</v>
      </c>
      <c r="B20" s="37" t="s">
        <v>425</v>
      </c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100" t="e">
        <f aca="false">P20*0.3</f>
        <v>#DIV/0!</v>
      </c>
      <c r="R20" s="42"/>
      <c r="S20" s="27" t="n">
        <f aca="false">R20*0.7</f>
        <v>0</v>
      </c>
      <c r="T20" s="28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18" t="s">
        <v>426</v>
      </c>
      <c r="B21" s="19" t="s">
        <v>427</v>
      </c>
      <c r="C21" s="20"/>
      <c r="D21" s="2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 t="n">
        <f aca="false">SUM(C21:N21)</f>
        <v>0</v>
      </c>
      <c r="P21" s="24" t="e">
        <f aca="false">AVERAGE(C21:N21)</f>
        <v>#DIV/0!</v>
      </c>
      <c r="Q21" s="25" t="e">
        <f aca="false">P21*0.3</f>
        <v>#DIV/0!</v>
      </c>
      <c r="R21" s="26"/>
      <c r="S21" s="27" t="n">
        <f aca="false">R21*0.7</f>
        <v>0</v>
      </c>
      <c r="T21" s="28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29" t="s">
        <v>428</v>
      </c>
      <c r="B22" s="30" t="s">
        <v>429</v>
      </c>
      <c r="C22" s="31"/>
      <c r="D22" s="2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 t="n">
        <f aca="false">SUM(C22:N22)</f>
        <v>0</v>
      </c>
      <c r="P22" s="24" t="e">
        <f aca="false">AVERAGE(C22:N22)</f>
        <v>#DIV/0!</v>
      </c>
      <c r="Q22" s="25" t="e">
        <f aca="false">P22*0.3</f>
        <v>#DIV/0!</v>
      </c>
      <c r="R22" s="34"/>
      <c r="S22" s="27" t="n">
        <f aca="false">R22*0.7</f>
        <v>0</v>
      </c>
      <c r="T22" s="28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29" t="s">
        <v>430</v>
      </c>
      <c r="B23" s="30" t="s">
        <v>431</v>
      </c>
      <c r="C23" s="3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 t="n">
        <f aca="false">SUM(C23:N23)</f>
        <v>0</v>
      </c>
      <c r="P23" s="24" t="e">
        <f aca="false">AVERAGE(C23:N23)</f>
        <v>#DIV/0!</v>
      </c>
      <c r="Q23" s="25" t="e">
        <f aca="false">P23*0.3</f>
        <v>#DIV/0!</v>
      </c>
      <c r="R23" s="34"/>
      <c r="S23" s="27" t="n">
        <f aca="false">R23*0.7</f>
        <v>0</v>
      </c>
      <c r="T23" s="28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29" t="s">
        <v>432</v>
      </c>
      <c r="B24" s="30" t="s">
        <v>433</v>
      </c>
      <c r="C24" s="35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 t="n">
        <f aca="false">SUM(C24:N24)</f>
        <v>0</v>
      </c>
      <c r="P24" s="24" t="e">
        <f aca="false">AVERAGE(C24:N24)</f>
        <v>#DIV/0!</v>
      </c>
      <c r="Q24" s="25" t="e">
        <f aca="false">P24*0.3</f>
        <v>#DIV/0!</v>
      </c>
      <c r="R24" s="34"/>
      <c r="S24" s="27" t="n">
        <f aca="false">R24*0.7</f>
        <v>0</v>
      </c>
      <c r="T24" s="28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36" t="s">
        <v>434</v>
      </c>
      <c r="B25" s="37" t="s">
        <v>435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139" t="e">
        <f aca="false">P25*0.3</f>
        <v>#DIV/0!</v>
      </c>
      <c r="R25" s="42"/>
      <c r="S25" s="27" t="n">
        <f aca="false">R25*0.7</f>
        <v>0</v>
      </c>
      <c r="T25" s="28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18" t="s">
        <v>436</v>
      </c>
      <c r="B26" s="19" t="s">
        <v>437</v>
      </c>
      <c r="C26" s="20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3" t="n">
        <f aca="false">SUM(C26:N26)</f>
        <v>0</v>
      </c>
      <c r="P26" s="24" t="e">
        <f aca="false">AVERAGE(C26:N26)</f>
        <v>#DIV/0!</v>
      </c>
      <c r="Q26" s="126" t="e">
        <f aca="false">P26*0.3</f>
        <v>#DIV/0!</v>
      </c>
      <c r="R26" s="26"/>
      <c r="S26" s="27" t="n">
        <f aca="false">R26*0.7</f>
        <v>0</v>
      </c>
      <c r="T26" s="28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29" t="s">
        <v>438</v>
      </c>
      <c r="B27" s="30" t="s">
        <v>439</v>
      </c>
      <c r="C27" s="31"/>
      <c r="D27" s="2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 t="n">
        <f aca="false">SUM(C27:N27)</f>
        <v>0</v>
      </c>
      <c r="P27" s="24" t="e">
        <f aca="false">AVERAGE(C27:N27)</f>
        <v>#DIV/0!</v>
      </c>
      <c r="Q27" s="25" t="e">
        <f aca="false">P27*0.3</f>
        <v>#DIV/0!</v>
      </c>
      <c r="R27" s="34"/>
      <c r="S27" s="27" t="n">
        <f aca="false">R27*0.7</f>
        <v>0</v>
      </c>
      <c r="T27" s="28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29" t="s">
        <v>440</v>
      </c>
      <c r="B28" s="30" t="s">
        <v>441</v>
      </c>
      <c r="C28" s="3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n">
        <f aca="false">SUM(C28:N28)</f>
        <v>0</v>
      </c>
      <c r="P28" s="24" t="e">
        <f aca="false">AVERAGE(C28:N28)</f>
        <v>#DIV/0!</v>
      </c>
      <c r="Q28" s="25" t="e">
        <f aca="false">P28*0.3</f>
        <v>#DIV/0!</v>
      </c>
      <c r="R28" s="34"/>
      <c r="S28" s="27" t="n">
        <f aca="false">R28*0.7</f>
        <v>0</v>
      </c>
      <c r="T28" s="28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29" t="s">
        <v>442</v>
      </c>
      <c r="B29" s="30" t="s">
        <v>443</v>
      </c>
      <c r="C29" s="35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 t="n">
        <f aca="false">SUM(C29:N29)</f>
        <v>0</v>
      </c>
      <c r="P29" s="24" t="e">
        <f aca="false">AVERAGE(C29:N29)</f>
        <v>#DIV/0!</v>
      </c>
      <c r="Q29" s="25" t="e">
        <f aca="false">P29*0.3</f>
        <v>#DIV/0!</v>
      </c>
      <c r="R29" s="34"/>
      <c r="S29" s="27" t="n">
        <f aca="false">R29*0.7</f>
        <v>0</v>
      </c>
      <c r="T29" s="28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36" t="s">
        <v>444</v>
      </c>
      <c r="B30" s="37" t="s">
        <v>445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100" t="e">
        <f aca="false">P30*0.3</f>
        <v>#DIV/0!</v>
      </c>
      <c r="R30" s="42"/>
      <c r="S30" s="27" t="n">
        <f aca="false">R30*0.7</f>
        <v>0</v>
      </c>
      <c r="T30" s="28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18" t="s">
        <v>446</v>
      </c>
      <c r="B31" s="19" t="s">
        <v>447</v>
      </c>
      <c r="C31" s="20"/>
      <c r="D31" s="21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3" t="n">
        <f aca="false">SUM(C31:N31)</f>
        <v>0</v>
      </c>
      <c r="P31" s="24" t="e">
        <f aca="false">AVERAGE(C31:N31)</f>
        <v>#DIV/0!</v>
      </c>
      <c r="Q31" s="25" t="e">
        <f aca="false">P31*0.3</f>
        <v>#DIV/0!</v>
      </c>
      <c r="R31" s="26"/>
      <c r="S31" s="27" t="n">
        <f aca="false">R31*0.7</f>
        <v>0</v>
      </c>
      <c r="T31" s="28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29" t="s">
        <v>448</v>
      </c>
      <c r="B32" s="30" t="s">
        <v>449</v>
      </c>
      <c r="C32" s="31"/>
      <c r="D32" s="2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 t="n">
        <f aca="false">SUM(C32:N32)</f>
        <v>0</v>
      </c>
      <c r="P32" s="24" t="e">
        <f aca="false">AVERAGE(C32:N32)</f>
        <v>#DIV/0!</v>
      </c>
      <c r="Q32" s="25" t="e">
        <f aca="false">P32*0.3</f>
        <v>#DIV/0!</v>
      </c>
      <c r="R32" s="34"/>
      <c r="S32" s="27" t="n">
        <f aca="false">R32*0.7</f>
        <v>0</v>
      </c>
      <c r="T32" s="28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29" t="s">
        <v>450</v>
      </c>
      <c r="B33" s="30" t="s">
        <v>451</v>
      </c>
      <c r="C33" s="35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 t="n">
        <f aca="false">SUM(C33:N33)</f>
        <v>0</v>
      </c>
      <c r="P33" s="24" t="e">
        <f aca="false">AVERAGE(C33:N33)</f>
        <v>#DIV/0!</v>
      </c>
      <c r="Q33" s="25" t="e">
        <f aca="false">P33*0.3</f>
        <v>#DIV/0!</v>
      </c>
      <c r="R33" s="34"/>
      <c r="S33" s="27" t="n">
        <f aca="false">R33*0.7</f>
        <v>0</v>
      </c>
      <c r="T33" s="28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29" t="s">
        <v>452</v>
      </c>
      <c r="B34" s="30" t="s">
        <v>453</v>
      </c>
      <c r="C34" s="35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 t="n">
        <f aca="false">SUM(C34:N34)</f>
        <v>0</v>
      </c>
      <c r="P34" s="24" t="e">
        <f aca="false">AVERAGE(C34:N34)</f>
        <v>#DIV/0!</v>
      </c>
      <c r="Q34" s="25" t="e">
        <f aca="false">P34*0.3</f>
        <v>#DIV/0!</v>
      </c>
      <c r="R34" s="34"/>
      <c r="S34" s="27" t="n">
        <f aca="false">R34*0.7</f>
        <v>0</v>
      </c>
      <c r="T34" s="28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36" t="s">
        <v>454</v>
      </c>
      <c r="B35" s="37" t="s">
        <v>455</v>
      </c>
      <c r="C35" s="38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139" t="e">
        <f aca="false">P35*0.3</f>
        <v>#DIV/0!</v>
      </c>
      <c r="R35" s="42"/>
      <c r="S35" s="27" t="n">
        <f aca="false">R35*0.7</f>
        <v>0</v>
      </c>
      <c r="T35" s="28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18" t="s">
        <v>456</v>
      </c>
      <c r="B36" s="19" t="s">
        <v>457</v>
      </c>
      <c r="C36" s="20"/>
      <c r="D36" s="21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3" t="n">
        <f aca="false">SUM(C36:N36)</f>
        <v>0</v>
      </c>
      <c r="P36" s="24" t="e">
        <f aca="false">AVERAGE(C36:N36)</f>
        <v>#DIV/0!</v>
      </c>
      <c r="Q36" s="126" t="e">
        <f aca="false">P36*0.3</f>
        <v>#DIV/0!</v>
      </c>
      <c r="R36" s="26"/>
      <c r="S36" s="27" t="n">
        <f aca="false">R36*0.7</f>
        <v>0</v>
      </c>
      <c r="T36" s="28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29" t="s">
        <v>458</v>
      </c>
      <c r="B37" s="30" t="s">
        <v>459</v>
      </c>
      <c r="C37" s="31"/>
      <c r="D37" s="2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 t="n">
        <f aca="false">SUM(C37:N37)</f>
        <v>0</v>
      </c>
      <c r="P37" s="24" t="e">
        <f aca="false">AVERAGE(C37:N37)</f>
        <v>#DIV/0!</v>
      </c>
      <c r="Q37" s="25" t="e">
        <f aca="false">P37*0.3</f>
        <v>#DIV/0!</v>
      </c>
      <c r="R37" s="34"/>
      <c r="S37" s="27" t="n">
        <f aca="false">R37*0.7</f>
        <v>0</v>
      </c>
      <c r="T37" s="28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29" t="s">
        <v>460</v>
      </c>
      <c r="B38" s="30" t="s">
        <v>461</v>
      </c>
      <c r="C38" s="35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 t="n">
        <f aca="false">SUM(C38:N38)</f>
        <v>0</v>
      </c>
      <c r="P38" s="24" t="e">
        <f aca="false">AVERAGE(C38:N38)</f>
        <v>#DIV/0!</v>
      </c>
      <c r="Q38" s="25" t="e">
        <f aca="false">P38*0.3</f>
        <v>#DIV/0!</v>
      </c>
      <c r="R38" s="34"/>
      <c r="S38" s="27" t="n">
        <f aca="false">R38*0.7</f>
        <v>0</v>
      </c>
      <c r="T38" s="28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29" t="s">
        <v>462</v>
      </c>
      <c r="B39" s="30" t="s">
        <v>463</v>
      </c>
      <c r="C39" s="35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 t="n">
        <f aca="false">SUM(C39:N39)</f>
        <v>0</v>
      </c>
      <c r="P39" s="24" t="e">
        <f aca="false">AVERAGE(C39:N39)</f>
        <v>#DIV/0!</v>
      </c>
      <c r="Q39" s="25" t="e">
        <f aca="false">P39*0.3</f>
        <v>#DIV/0!</v>
      </c>
      <c r="R39" s="34"/>
      <c r="S39" s="27" t="n">
        <f aca="false">R39*0.7</f>
        <v>0</v>
      </c>
      <c r="T39" s="28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36" t="s">
        <v>464</v>
      </c>
      <c r="B40" s="37" t="s">
        <v>465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41" t="e">
        <f aca="false">AVERAGE(C40:N40)</f>
        <v>#DIV/0!</v>
      </c>
      <c r="Q40" s="100" t="e">
        <f aca="false">P40*0.3</f>
        <v>#DIV/0!</v>
      </c>
      <c r="R40" s="42"/>
      <c r="S40" s="27" t="n">
        <f aca="false">R40*0.7</f>
        <v>0</v>
      </c>
      <c r="T40" s="28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18" t="s">
        <v>466</v>
      </c>
      <c r="B41" s="19" t="s">
        <v>467</v>
      </c>
      <c r="C41" s="20"/>
      <c r="D41" s="21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3" t="n">
        <f aca="false">SUM(C41:N41)</f>
        <v>0</v>
      </c>
      <c r="P41" s="24" t="e">
        <f aca="false">AVERAGE(C41:N41)</f>
        <v>#DIV/0!</v>
      </c>
      <c r="Q41" s="25" t="e">
        <f aca="false">P41*0.3</f>
        <v>#DIV/0!</v>
      </c>
      <c r="R41" s="26"/>
      <c r="S41" s="27" t="n">
        <f aca="false">R41*0.7</f>
        <v>0</v>
      </c>
      <c r="T41" s="28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29" t="s">
        <v>468</v>
      </c>
      <c r="B42" s="30" t="s">
        <v>469</v>
      </c>
      <c r="C42" s="31"/>
      <c r="D42" s="2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 t="n">
        <f aca="false">SUM(C42:N42)</f>
        <v>0</v>
      </c>
      <c r="P42" s="24" t="e">
        <f aca="false">AVERAGE(C42:N42)</f>
        <v>#DIV/0!</v>
      </c>
      <c r="Q42" s="25" t="e">
        <f aca="false">P42*0.3</f>
        <v>#DIV/0!</v>
      </c>
      <c r="R42" s="34"/>
      <c r="S42" s="27" t="n">
        <f aca="false">R42*0.7</f>
        <v>0</v>
      </c>
      <c r="T42" s="28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29" t="s">
        <v>470</v>
      </c>
      <c r="B43" s="30" t="s">
        <v>471</v>
      </c>
      <c r="C43" s="35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 t="n">
        <f aca="false">SUM(C43:N43)</f>
        <v>0</v>
      </c>
      <c r="P43" s="24" t="e">
        <f aca="false">AVERAGE(C43:N43)</f>
        <v>#DIV/0!</v>
      </c>
      <c r="Q43" s="25" t="e">
        <f aca="false">P43*0.3</f>
        <v>#DIV/0!</v>
      </c>
      <c r="R43" s="34"/>
      <c r="S43" s="27" t="n">
        <f aca="false">R43*0.7</f>
        <v>0</v>
      </c>
      <c r="T43" s="28" t="e">
        <f aca="false">SUM(Q43,S43)</f>
        <v>#DIV/0!</v>
      </c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29"/>
      <c r="B44" s="110"/>
      <c r="C44" s="35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24"/>
      <c r="Q44" s="25"/>
      <c r="R44" s="34"/>
      <c r="S44" s="59"/>
      <c r="T44" s="28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140"/>
      <c r="B45" s="112"/>
      <c r="C45" s="38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41"/>
      <c r="Q45" s="141"/>
      <c r="R45" s="42"/>
      <c r="S45" s="93"/>
      <c r="T45" s="94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60"/>
      <c r="B46" s="61"/>
      <c r="C46" s="35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23"/>
      <c r="P46" s="24"/>
      <c r="Q46" s="126"/>
      <c r="R46" s="101"/>
      <c r="S46" s="59"/>
      <c r="T46" s="68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60"/>
      <c r="B47" s="61"/>
      <c r="C47" s="46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23"/>
      <c r="P47" s="24"/>
      <c r="Q47" s="25"/>
      <c r="R47" s="101"/>
      <c r="S47" s="59"/>
      <c r="T47" s="68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12.75" hidden="false" customHeight="true" outlineLevel="0" collapsed="false">
      <c r="A48" s="60"/>
      <c r="B48" s="61"/>
      <c r="C48" s="102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23"/>
      <c r="P48" s="24"/>
      <c r="Q48" s="25"/>
      <c r="R48" s="101"/>
      <c r="S48" s="59"/>
      <c r="T48" s="68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customFormat="false" ht="12.75" hidden="false" customHeight="true" outlineLevel="0" collapsed="false">
      <c r="A49" s="62"/>
      <c r="B49" s="63"/>
      <c r="C49" s="45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23"/>
      <c r="P49" s="24"/>
      <c r="Q49" s="25"/>
      <c r="R49" s="101"/>
      <c r="S49" s="59"/>
      <c r="T49" s="68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</row>
    <row r="50" customFormat="false" ht="12.75" hidden="false" customHeight="true" outlineLevel="0" collapsed="false">
      <c r="A50" s="142"/>
      <c r="B50" s="143"/>
      <c r="C50" s="3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51"/>
      <c r="P50" s="52"/>
      <c r="Q50" s="126"/>
      <c r="R50" s="53"/>
      <c r="S50" s="27"/>
      <c r="T50" s="67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</row>
    <row r="51" customFormat="false" ht="12.75" hidden="false" customHeight="true" outlineLevel="0" collapsed="false">
      <c r="A51" s="144"/>
      <c r="B51" s="145"/>
      <c r="C51" s="35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146"/>
      <c r="P51" s="24"/>
      <c r="Q51" s="147"/>
      <c r="R51" s="34"/>
      <c r="S51" s="148"/>
      <c r="T51" s="28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</row>
    <row r="52" s="12" customFormat="true" ht="16.5" hidden="false" customHeight="true" outlineLevel="0" collapsed="false">
      <c r="A52" s="149"/>
      <c r="B52" s="150"/>
      <c r="C52" s="38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151"/>
      <c r="P52" s="55"/>
      <c r="Q52" s="135"/>
      <c r="R52" s="42"/>
      <c r="S52" s="137"/>
      <c r="T52" s="138"/>
    </row>
    <row r="53" s="12" customFormat="true" ht="18" hidden="false" customHeight="true" outlineLevel="0" collapsed="false">
      <c r="A53" s="73" t="s">
        <v>83</v>
      </c>
      <c r="B53" s="73"/>
      <c r="C53" s="73"/>
      <c r="D53" s="73"/>
      <c r="E53" s="73"/>
      <c r="F53" s="73"/>
      <c r="G53" s="73"/>
      <c r="H53" s="73"/>
      <c r="I53" s="73"/>
      <c r="J53" s="74" t="s">
        <v>84</v>
      </c>
      <c r="K53" s="74"/>
      <c r="L53" s="74"/>
      <c r="M53" s="74"/>
      <c r="N53" s="74"/>
      <c r="O53" s="74"/>
      <c r="P53" s="75"/>
      <c r="Q53" s="75"/>
      <c r="R53" s="75"/>
      <c r="S53" s="75"/>
      <c r="T53" s="75"/>
      <c r="U53" s="6"/>
      <c r="V53" s="6"/>
      <c r="W53" s="6"/>
    </row>
    <row r="54" customFormat="false" ht="18" hidden="false" customHeight="true" outlineLevel="0" collapsed="false">
      <c r="A54" s="76" t="s">
        <v>85</v>
      </c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6.5" hidden="false" customHeight="false" outlineLevel="0" collapsed="false">
      <c r="A55" s="77" t="s">
        <v>86</v>
      </c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</row>
  </sheetData>
  <mergeCells count="11">
    <mergeCell ref="A1:P1"/>
    <mergeCell ref="A2:B5"/>
    <mergeCell ref="C2:Q4"/>
    <mergeCell ref="R2:R5"/>
    <mergeCell ref="S2:S5"/>
    <mergeCell ref="T2:T5"/>
    <mergeCell ref="A53:I53"/>
    <mergeCell ref="P53:Q53"/>
    <mergeCell ref="R53:T53"/>
    <mergeCell ref="A54:T54"/>
    <mergeCell ref="A55:T55"/>
  </mergeCells>
  <conditionalFormatting sqref="C6:N52 P6:P52 R6:T52">
    <cfRule type="cellIs" priority="2" operator="lessThan" aboveAverage="0" equalAverage="0" bottom="0" percent="0" rank="0" text="" dxfId="5">
      <formula>60</formula>
    </cfRule>
  </conditionalFormatting>
  <dataValidations count="3">
    <dataValidation allowBlank="true" errorStyle="stop" operator="between" showDropDown="false" showErrorMessage="true" showInputMessage="false" sqref="O6:O52 R6:R52" type="whole">
      <formula1>0</formula1>
      <formula2>100</formula2>
    </dataValidation>
    <dataValidation allowBlank="true" errorStyle="stop" operator="between" showDropDown="false" showErrorMessage="true" showInputMessage="false" sqref="P6:P52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2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39375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T6:T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17.5"/>
    <col collapsed="false" customWidth="true" hidden="false" outlineLevel="0" max="19" min="19" style="1" width="4.24"/>
    <col collapsed="false" customWidth="true" hidden="false" outlineLevel="0" max="20" min="20" style="1" width="5.99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472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"/>
      <c r="B5" s="7"/>
      <c r="C5" s="79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8" t="s">
        <v>473</v>
      </c>
      <c r="B6" s="19" t="s">
        <v>474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51" t="n">
        <f aca="false">SUM(C6:N6)</f>
        <v>0</v>
      </c>
      <c r="P6" s="52" t="e">
        <f aca="false">AVERAGE(C6:N6)</f>
        <v>#DIV/0!</v>
      </c>
      <c r="Q6" s="126" t="e">
        <f aca="false">P6*0.3</f>
        <v>#DIV/0!</v>
      </c>
      <c r="R6" s="152"/>
      <c r="S6" s="27" t="n">
        <f aca="false">R6*0.7</f>
        <v>0</v>
      </c>
      <c r="T6" s="153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29" t="s">
        <v>475</v>
      </c>
      <c r="B7" s="30" t="s">
        <v>476</v>
      </c>
      <c r="C7" s="31"/>
      <c r="D7" s="2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153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29" t="s">
        <v>477</v>
      </c>
      <c r="B8" s="30" t="s">
        <v>478</v>
      </c>
      <c r="C8" s="35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153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29" t="s">
        <v>479</v>
      </c>
      <c r="B9" s="30" t="s">
        <v>480</v>
      </c>
      <c r="C9" s="35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153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36" t="s">
        <v>481</v>
      </c>
      <c r="B10" s="37" t="s">
        <v>482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70" t="e">
        <f aca="false">P10*0.3</f>
        <v>#DIV/0!</v>
      </c>
      <c r="R10" s="42"/>
      <c r="S10" s="27" t="n">
        <f aca="false">R10*0.7</f>
        <v>0</v>
      </c>
      <c r="T10" s="153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8" t="s">
        <v>483</v>
      </c>
      <c r="B11" s="19" t="s">
        <v>484</v>
      </c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51" t="n">
        <f aca="false">SUM(C11:N11)</f>
        <v>0</v>
      </c>
      <c r="P11" s="52" t="e">
        <f aca="false">AVERAGE(C11:N11)</f>
        <v>#DIV/0!</v>
      </c>
      <c r="Q11" s="126" t="e">
        <f aca="false">P11*0.3</f>
        <v>#DIV/0!</v>
      </c>
      <c r="R11" s="152"/>
      <c r="S11" s="27" t="n">
        <f aca="false">R11*0.7</f>
        <v>0</v>
      </c>
      <c r="T11" s="153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29" t="s">
        <v>485</v>
      </c>
      <c r="B12" s="30" t="s">
        <v>486</v>
      </c>
      <c r="C12" s="35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153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29" t="s">
        <v>487</v>
      </c>
      <c r="B13" s="30" t="s">
        <v>488</v>
      </c>
      <c r="C13" s="3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153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29" t="s">
        <v>489</v>
      </c>
      <c r="B14" s="30" t="s">
        <v>490</v>
      </c>
      <c r="C14" s="35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153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36" t="s">
        <v>491</v>
      </c>
      <c r="B15" s="37" t="s">
        <v>492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70" t="e">
        <f aca="false">P15*0.3</f>
        <v>#DIV/0!</v>
      </c>
      <c r="R15" s="42"/>
      <c r="S15" s="27" t="n">
        <f aca="false">R15*0.7</f>
        <v>0</v>
      </c>
      <c r="T15" s="153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8" t="s">
        <v>493</v>
      </c>
      <c r="B16" s="19" t="s">
        <v>494</v>
      </c>
      <c r="C16" s="2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51" t="n">
        <f aca="false">SUM(C16:N16)</f>
        <v>0</v>
      </c>
      <c r="P16" s="52" t="e">
        <f aca="false">AVERAGE(C16:N16)</f>
        <v>#DIV/0!</v>
      </c>
      <c r="Q16" s="126" t="e">
        <f aca="false">P16*0.3</f>
        <v>#DIV/0!</v>
      </c>
      <c r="R16" s="152"/>
      <c r="S16" s="27" t="n">
        <f aca="false">R16*0.7</f>
        <v>0</v>
      </c>
      <c r="T16" s="153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29" t="s">
        <v>495</v>
      </c>
      <c r="B17" s="30" t="s">
        <v>496</v>
      </c>
      <c r="C17" s="35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2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153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29" t="s">
        <v>497</v>
      </c>
      <c r="B18" s="30" t="s">
        <v>498</v>
      </c>
      <c r="C18" s="35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2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153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29" t="s">
        <v>499</v>
      </c>
      <c r="B19" s="30" t="s">
        <v>500</v>
      </c>
      <c r="C19" s="35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 t="n">
        <f aca="false">SUM(C19:N19)</f>
        <v>0</v>
      </c>
      <c r="P19" s="24" t="e">
        <f aca="false">AVERAGE(C19:N19)</f>
        <v>#DIV/0!</v>
      </c>
      <c r="Q19" s="25" t="e">
        <f aca="false">P19*0.3</f>
        <v>#DIV/0!</v>
      </c>
      <c r="R19" s="34"/>
      <c r="S19" s="27" t="n">
        <f aca="false">R19*0.7</f>
        <v>0</v>
      </c>
      <c r="T19" s="153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36" t="s">
        <v>501</v>
      </c>
      <c r="B20" s="37" t="s">
        <v>502</v>
      </c>
      <c r="C20" s="45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70" t="e">
        <f aca="false">P20*0.3</f>
        <v>#DIV/0!</v>
      </c>
      <c r="R20" s="42"/>
      <c r="S20" s="27" t="n">
        <f aca="false">R20*0.7</f>
        <v>0</v>
      </c>
      <c r="T20" s="153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18" t="s">
        <v>503</v>
      </c>
      <c r="B21" s="19" t="s">
        <v>504</v>
      </c>
      <c r="C21" s="2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51" t="n">
        <f aca="false">SUM(C21:N21)</f>
        <v>0</v>
      </c>
      <c r="P21" s="52" t="e">
        <f aca="false">AVERAGE(C21:N21)</f>
        <v>#DIV/0!</v>
      </c>
      <c r="Q21" s="126" t="e">
        <f aca="false">P21*0.3</f>
        <v>#DIV/0!</v>
      </c>
      <c r="R21" s="152"/>
      <c r="S21" s="27" t="n">
        <f aca="false">R21*0.7</f>
        <v>0</v>
      </c>
      <c r="T21" s="153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29" t="s">
        <v>505</v>
      </c>
      <c r="B22" s="30" t="s">
        <v>506</v>
      </c>
      <c r="C22" s="35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 t="n">
        <f aca="false">SUM(C22:N22)</f>
        <v>0</v>
      </c>
      <c r="P22" s="24" t="e">
        <f aca="false">AVERAGE(C22:N22)</f>
        <v>#DIV/0!</v>
      </c>
      <c r="Q22" s="25" t="e">
        <f aca="false">P22*0.3</f>
        <v>#DIV/0!</v>
      </c>
      <c r="R22" s="34"/>
      <c r="S22" s="27" t="n">
        <f aca="false">R22*0.7</f>
        <v>0</v>
      </c>
      <c r="T22" s="153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29" t="s">
        <v>507</v>
      </c>
      <c r="B23" s="30" t="s">
        <v>508</v>
      </c>
      <c r="C23" s="3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 t="n">
        <f aca="false">SUM(C23:N23)</f>
        <v>0</v>
      </c>
      <c r="P23" s="24" t="e">
        <f aca="false">AVERAGE(C23:N23)</f>
        <v>#DIV/0!</v>
      </c>
      <c r="Q23" s="25" t="e">
        <f aca="false">P23*0.3</f>
        <v>#DIV/0!</v>
      </c>
      <c r="R23" s="34"/>
      <c r="S23" s="27" t="n">
        <f aca="false">R23*0.7</f>
        <v>0</v>
      </c>
      <c r="T23" s="153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29" t="s">
        <v>509</v>
      </c>
      <c r="B24" s="30" t="s">
        <v>510</v>
      </c>
      <c r="C24" s="35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 t="n">
        <f aca="false">SUM(C24:N24)</f>
        <v>0</v>
      </c>
      <c r="P24" s="24" t="e">
        <f aca="false">AVERAGE(C24:N24)</f>
        <v>#DIV/0!</v>
      </c>
      <c r="Q24" s="25" t="e">
        <f aca="false">P24*0.3</f>
        <v>#DIV/0!</v>
      </c>
      <c r="R24" s="34"/>
      <c r="S24" s="27" t="n">
        <f aca="false">R24*0.7</f>
        <v>0</v>
      </c>
      <c r="T24" s="153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36" t="s">
        <v>511</v>
      </c>
      <c r="B25" s="37" t="s">
        <v>512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70" t="e">
        <f aca="false">P25*0.3</f>
        <v>#DIV/0!</v>
      </c>
      <c r="R25" s="42"/>
      <c r="S25" s="27" t="n">
        <f aca="false">R25*0.7</f>
        <v>0</v>
      </c>
      <c r="T25" s="153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18" t="s">
        <v>513</v>
      </c>
      <c r="B26" s="19" t="s">
        <v>514</v>
      </c>
      <c r="C26" s="2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51" t="n">
        <f aca="false">SUM(C26:N26)</f>
        <v>0</v>
      </c>
      <c r="P26" s="52" t="e">
        <f aca="false">AVERAGE(C26:N26)</f>
        <v>#DIV/0!</v>
      </c>
      <c r="Q26" s="126" t="e">
        <f aca="false">P26*0.3</f>
        <v>#DIV/0!</v>
      </c>
      <c r="R26" s="152"/>
      <c r="S26" s="27" t="n">
        <f aca="false">R26*0.7</f>
        <v>0</v>
      </c>
      <c r="T26" s="153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29" t="s">
        <v>515</v>
      </c>
      <c r="B27" s="30" t="s">
        <v>516</v>
      </c>
      <c r="C27" s="35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 t="n">
        <f aca="false">SUM(C27:N27)</f>
        <v>0</v>
      </c>
      <c r="P27" s="24" t="e">
        <f aca="false">AVERAGE(C27:N27)</f>
        <v>#DIV/0!</v>
      </c>
      <c r="Q27" s="25" t="e">
        <f aca="false">P27*0.3</f>
        <v>#DIV/0!</v>
      </c>
      <c r="R27" s="34"/>
      <c r="S27" s="27" t="n">
        <f aca="false">R27*0.7</f>
        <v>0</v>
      </c>
      <c r="T27" s="153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29" t="s">
        <v>517</v>
      </c>
      <c r="B28" s="30" t="s">
        <v>518</v>
      </c>
      <c r="C28" s="3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n">
        <f aca="false">SUM(C28:N28)</f>
        <v>0</v>
      </c>
      <c r="P28" s="24" t="e">
        <f aca="false">AVERAGE(C28:N28)</f>
        <v>#DIV/0!</v>
      </c>
      <c r="Q28" s="25" t="e">
        <f aca="false">P28*0.3</f>
        <v>#DIV/0!</v>
      </c>
      <c r="R28" s="34"/>
      <c r="S28" s="27" t="n">
        <f aca="false">R28*0.7</f>
        <v>0</v>
      </c>
      <c r="T28" s="153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29" t="s">
        <v>519</v>
      </c>
      <c r="B29" s="30" t="s">
        <v>520</v>
      </c>
      <c r="C29" s="35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 t="n">
        <f aca="false">SUM(C29:N29)</f>
        <v>0</v>
      </c>
      <c r="P29" s="24" t="e">
        <f aca="false">AVERAGE(C29:N29)</f>
        <v>#DIV/0!</v>
      </c>
      <c r="Q29" s="25" t="e">
        <f aca="false">P29*0.3</f>
        <v>#DIV/0!</v>
      </c>
      <c r="R29" s="34"/>
      <c r="S29" s="27" t="n">
        <f aca="false">R29*0.7</f>
        <v>0</v>
      </c>
      <c r="T29" s="153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36" t="s">
        <v>521</v>
      </c>
      <c r="B30" s="37" t="s">
        <v>522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70" t="e">
        <f aca="false">P30*0.3</f>
        <v>#DIV/0!</v>
      </c>
      <c r="R30" s="42"/>
      <c r="S30" s="27" t="n">
        <f aca="false">R30*0.7</f>
        <v>0</v>
      </c>
      <c r="T30" s="153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43" t="s">
        <v>523</v>
      </c>
      <c r="B31" s="44" t="s">
        <v>524</v>
      </c>
      <c r="C31" s="31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3" t="n">
        <f aca="false">SUM(C31:N31)</f>
        <v>0</v>
      </c>
      <c r="P31" s="24" t="e">
        <f aca="false">AVERAGE(C31:N31)</f>
        <v>#DIV/0!</v>
      </c>
      <c r="Q31" s="25" t="e">
        <f aca="false">P31*0.3</f>
        <v>#DIV/0!</v>
      </c>
      <c r="R31" s="26"/>
      <c r="S31" s="27" t="n">
        <f aca="false">R31*0.7</f>
        <v>0</v>
      </c>
      <c r="T31" s="153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29" t="s">
        <v>525</v>
      </c>
      <c r="B32" s="30" t="s">
        <v>526</v>
      </c>
      <c r="C32" s="31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33" t="n">
        <f aca="false">SUM(C32:N32)</f>
        <v>0</v>
      </c>
      <c r="P32" s="24" t="e">
        <f aca="false">AVERAGE(C32:N32)</f>
        <v>#DIV/0!</v>
      </c>
      <c r="Q32" s="25" t="e">
        <f aca="false">P32*0.3</f>
        <v>#DIV/0!</v>
      </c>
      <c r="R32" s="34"/>
      <c r="S32" s="27" t="n">
        <f aca="false">R32*0.7</f>
        <v>0</v>
      </c>
      <c r="T32" s="153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29" t="s">
        <v>527</v>
      </c>
      <c r="B33" s="30" t="s">
        <v>528</v>
      </c>
      <c r="C33" s="35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 t="n">
        <f aca="false">SUM(C33:N33)</f>
        <v>0</v>
      </c>
      <c r="P33" s="24" t="e">
        <f aca="false">AVERAGE(C33:N33)</f>
        <v>#DIV/0!</v>
      </c>
      <c r="Q33" s="25" t="e">
        <f aca="false">P33*0.3</f>
        <v>#DIV/0!</v>
      </c>
      <c r="R33" s="34"/>
      <c r="S33" s="27" t="n">
        <f aca="false">R33*0.7</f>
        <v>0</v>
      </c>
      <c r="T33" s="153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29" t="s">
        <v>529</v>
      </c>
      <c r="B34" s="30" t="s">
        <v>530</v>
      </c>
      <c r="C34" s="35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 t="n">
        <f aca="false">SUM(C34:N34)</f>
        <v>0</v>
      </c>
      <c r="P34" s="24" t="e">
        <f aca="false">AVERAGE(C34:N34)</f>
        <v>#DIV/0!</v>
      </c>
      <c r="Q34" s="25" t="e">
        <f aca="false">P34*0.3</f>
        <v>#DIV/0!</v>
      </c>
      <c r="R34" s="34"/>
      <c r="S34" s="27" t="n">
        <f aca="false">R34*0.7</f>
        <v>0</v>
      </c>
      <c r="T34" s="153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154" t="s">
        <v>531</v>
      </c>
      <c r="B35" s="155" t="s">
        <v>532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139" t="e">
        <f aca="false">P35*0.3</f>
        <v>#DIV/0!</v>
      </c>
      <c r="R35" s="50"/>
      <c r="S35" s="27" t="n">
        <f aca="false">R35*0.7</f>
        <v>0</v>
      </c>
      <c r="T35" s="153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18" t="s">
        <v>533</v>
      </c>
      <c r="B36" s="19" t="s">
        <v>534</v>
      </c>
      <c r="C36" s="2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51" t="n">
        <f aca="false">SUM(C36:N36)</f>
        <v>0</v>
      </c>
      <c r="P36" s="52" t="e">
        <f aca="false">AVERAGE(C36:N36)</f>
        <v>#DIV/0!</v>
      </c>
      <c r="Q36" s="126" t="e">
        <f aca="false">P36*0.3</f>
        <v>#DIV/0!</v>
      </c>
      <c r="R36" s="152"/>
      <c r="S36" s="27" t="n">
        <f aca="false">R36*0.7</f>
        <v>0</v>
      </c>
      <c r="T36" s="153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29" t="s">
        <v>535</v>
      </c>
      <c r="B37" s="30" t="s">
        <v>536</v>
      </c>
      <c r="C37" s="31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33" t="n">
        <f aca="false">SUM(C37:N37)</f>
        <v>0</v>
      </c>
      <c r="P37" s="24" t="e">
        <f aca="false">AVERAGE(C37:N37)</f>
        <v>#DIV/0!</v>
      </c>
      <c r="Q37" s="25" t="e">
        <f aca="false">P37*0.3</f>
        <v>#DIV/0!</v>
      </c>
      <c r="R37" s="34"/>
      <c r="S37" s="27" t="n">
        <f aca="false">R37*0.7</f>
        <v>0</v>
      </c>
      <c r="T37" s="153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29" t="s">
        <v>537</v>
      </c>
      <c r="B38" s="30" t="s">
        <v>538</v>
      </c>
      <c r="C38" s="35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 t="n">
        <f aca="false">SUM(C38:N38)</f>
        <v>0</v>
      </c>
      <c r="P38" s="24" t="e">
        <f aca="false">AVERAGE(C38:N38)</f>
        <v>#DIV/0!</v>
      </c>
      <c r="Q38" s="25" t="e">
        <f aca="false">P38*0.3</f>
        <v>#DIV/0!</v>
      </c>
      <c r="R38" s="34"/>
      <c r="S38" s="27" t="n">
        <f aca="false">R38*0.7</f>
        <v>0</v>
      </c>
      <c r="T38" s="153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29" t="s">
        <v>539</v>
      </c>
      <c r="B39" s="30" t="s">
        <v>540</v>
      </c>
      <c r="C39" s="35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 t="n">
        <f aca="false">SUM(C39:N39)</f>
        <v>0</v>
      </c>
      <c r="P39" s="24" t="e">
        <f aca="false">AVERAGE(C39:N39)</f>
        <v>#DIV/0!</v>
      </c>
      <c r="Q39" s="25" t="e">
        <f aca="false">P39*0.3</f>
        <v>#DIV/0!</v>
      </c>
      <c r="R39" s="34"/>
      <c r="S39" s="27" t="n">
        <f aca="false">R39*0.7</f>
        <v>0</v>
      </c>
      <c r="T39" s="153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36" t="s">
        <v>541</v>
      </c>
      <c r="B40" s="37" t="s">
        <v>542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55" t="e">
        <f aca="false">AVERAGE(C40:N40)</f>
        <v>#DIV/0!</v>
      </c>
      <c r="Q40" s="70" t="e">
        <f aca="false">P40*0.3</f>
        <v>#DIV/0!</v>
      </c>
      <c r="R40" s="42"/>
      <c r="S40" s="27" t="n">
        <f aca="false">R40*0.7</f>
        <v>0</v>
      </c>
      <c r="T40" s="153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18" t="s">
        <v>543</v>
      </c>
      <c r="B41" s="19" t="s">
        <v>544</v>
      </c>
      <c r="C41" s="2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51" t="n">
        <f aca="false">SUM(C41:N41)</f>
        <v>0</v>
      </c>
      <c r="P41" s="52" t="e">
        <f aca="false">AVERAGE(C41:N41)</f>
        <v>#DIV/0!</v>
      </c>
      <c r="Q41" s="126" t="e">
        <f aca="false">P41*0.3</f>
        <v>#DIV/0!</v>
      </c>
      <c r="R41" s="53"/>
      <c r="S41" s="27" t="n">
        <f aca="false">R41*0.7</f>
        <v>0</v>
      </c>
      <c r="T41" s="153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57"/>
      <c r="B42" s="58"/>
      <c r="C42" s="31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33"/>
      <c r="P42" s="24"/>
      <c r="Q42" s="25"/>
      <c r="R42" s="101"/>
      <c r="S42" s="59"/>
      <c r="T42" s="68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57"/>
      <c r="B43" s="58"/>
      <c r="C43" s="35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90"/>
      <c r="Q43" s="25"/>
      <c r="R43" s="101"/>
      <c r="S43" s="98"/>
      <c r="T43" s="99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60"/>
      <c r="B44" s="61"/>
      <c r="C44" s="35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90"/>
      <c r="Q44" s="25"/>
      <c r="R44" s="101"/>
      <c r="S44" s="98"/>
      <c r="T44" s="99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62"/>
      <c r="B45" s="63"/>
      <c r="C45" s="38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41"/>
      <c r="Q45" s="70"/>
      <c r="R45" s="107"/>
      <c r="S45" s="93"/>
      <c r="T45" s="94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156"/>
      <c r="B46" s="157"/>
      <c r="C46" s="31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3"/>
      <c r="P46" s="24"/>
      <c r="Q46" s="25"/>
      <c r="R46" s="54"/>
      <c r="S46" s="59"/>
      <c r="T46" s="68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60"/>
      <c r="B47" s="61"/>
      <c r="C47" s="35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23"/>
      <c r="P47" s="24"/>
      <c r="Q47" s="25"/>
      <c r="R47" s="101"/>
      <c r="S47" s="59"/>
      <c r="T47" s="68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12.75" hidden="false" customHeight="true" outlineLevel="0" collapsed="false">
      <c r="A48" s="60"/>
      <c r="B48" s="61"/>
      <c r="C48" s="35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23"/>
      <c r="P48" s="24"/>
      <c r="Q48" s="25"/>
      <c r="R48" s="101"/>
      <c r="S48" s="59"/>
      <c r="T48" s="68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customFormat="false" ht="12.75" hidden="false" customHeight="true" outlineLevel="0" collapsed="false">
      <c r="A49" s="62"/>
      <c r="B49" s="63"/>
      <c r="C49" s="38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40"/>
      <c r="P49" s="41"/>
      <c r="Q49" s="100"/>
      <c r="R49" s="107"/>
      <c r="S49" s="93"/>
      <c r="T49" s="94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</row>
    <row r="50" s="12" customFormat="true" ht="16.5" hidden="false" customHeight="true" outlineLevel="0" collapsed="false">
      <c r="A50" s="158" t="s">
        <v>83</v>
      </c>
      <c r="B50" s="158"/>
      <c r="C50" s="158"/>
      <c r="D50" s="158"/>
      <c r="E50" s="158"/>
      <c r="F50" s="158"/>
      <c r="G50" s="158"/>
      <c r="H50" s="158"/>
      <c r="I50" s="158"/>
      <c r="J50" s="74" t="s">
        <v>84</v>
      </c>
      <c r="K50" s="74"/>
      <c r="L50" s="74"/>
      <c r="M50" s="74"/>
      <c r="N50" s="74"/>
      <c r="O50" s="74"/>
      <c r="P50" s="75"/>
      <c r="Q50" s="75"/>
      <c r="R50" s="75"/>
      <c r="S50" s="75"/>
      <c r="T50" s="75"/>
    </row>
    <row r="51" s="12" customFormat="true" ht="18" hidden="false" customHeight="true" outlineLevel="0" collapsed="false">
      <c r="A51" s="76" t="s">
        <v>85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6"/>
      <c r="V51" s="6"/>
      <c r="W51" s="6"/>
    </row>
    <row r="52" customFormat="false" ht="18" hidden="false" customHeight="true" outlineLevel="0" collapsed="false">
      <c r="A52" s="77" t="s">
        <v>86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</row>
  </sheetData>
  <mergeCells count="11">
    <mergeCell ref="A1:P1"/>
    <mergeCell ref="A2:B5"/>
    <mergeCell ref="C2:Q4"/>
    <mergeCell ref="R2:R5"/>
    <mergeCell ref="S2:S5"/>
    <mergeCell ref="T2:T5"/>
    <mergeCell ref="A50:I50"/>
    <mergeCell ref="P50:Q50"/>
    <mergeCell ref="R50:T50"/>
    <mergeCell ref="A51:T51"/>
    <mergeCell ref="A52:T52"/>
  </mergeCells>
  <conditionalFormatting sqref="C6:N49 P6:P49 R6:T49">
    <cfRule type="cellIs" priority="2" operator="lessThan" aboveAverage="0" equalAverage="0" bottom="0" percent="0" rank="0" text="" dxfId="6">
      <formula>60</formula>
    </cfRule>
  </conditionalFormatting>
  <dataValidations count="3">
    <dataValidation allowBlank="true" errorStyle="stop" operator="between" showDropDown="false" showErrorMessage="true" showInputMessage="false" sqref="O6:O49 R6:R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</dataValidations>
  <printOptions headings="false" gridLines="false" gridLinesSet="true" horizontalCentered="false" verticalCentered="false"/>
  <pageMargins left="0.359722222222222" right="0.220138888888889" top="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T6:T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17.5"/>
    <col collapsed="false" customWidth="true" hidden="false" outlineLevel="0" max="19" min="19" style="1" width="4.24"/>
    <col collapsed="false" customWidth="true" hidden="false" outlineLevel="0" max="20" min="20" style="1" width="5.99"/>
    <col collapsed="false" customWidth="true" hidden="false" outlineLevel="0" max="21" min="21" style="1" width="0.12"/>
    <col collapsed="false" customWidth="false" hidden="false" outlineLevel="0" max="257" min="22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545</v>
      </c>
      <c r="S1" s="5"/>
      <c r="T1" s="5"/>
    </row>
    <row r="2" customFormat="false" ht="15.75" hidden="false" customHeight="true" outlineLevel="0" collapsed="false">
      <c r="A2" s="7" t="s">
        <v>3</v>
      </c>
      <c r="B2" s="7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</row>
    <row r="3" customFormat="false" ht="5.2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</row>
    <row r="4" s="12" customFormat="true" ht="2.2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"/>
      <c r="B5" s="7"/>
      <c r="C5" s="79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59" t="s">
        <v>546</v>
      </c>
      <c r="B6" s="160" t="s">
        <v>547</v>
      </c>
      <c r="C6" s="161"/>
      <c r="D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n">
        <f aca="false">SUM(C6:N6)</f>
        <v>0</v>
      </c>
      <c r="P6" s="24" t="e">
        <f aca="false">AVERAGE(C6:N6)</f>
        <v>#DIV/0!</v>
      </c>
      <c r="Q6" s="25" t="e">
        <f aca="false">P6*0.3</f>
        <v>#DIV/0!</v>
      </c>
      <c r="R6" s="26"/>
      <c r="S6" s="27" t="n">
        <f aca="false">R6*0.7</f>
        <v>0</v>
      </c>
      <c r="T6" s="28" t="e">
        <f aca="false">SUM(Q6,S6)</f>
        <v>#DIV/0!</v>
      </c>
    </row>
    <row r="7" customFormat="false" ht="12.75" hidden="false" customHeight="true" outlineLevel="0" collapsed="false">
      <c r="A7" s="162" t="s">
        <v>548</v>
      </c>
      <c r="B7" s="163" t="s">
        <v>549</v>
      </c>
      <c r="C7" s="164"/>
      <c r="D7" s="2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28" t="e">
        <f aca="false">SUM(Q7,S7)</f>
        <v>#DIV/0!</v>
      </c>
    </row>
    <row r="8" customFormat="false" ht="12.75" hidden="false" customHeight="true" outlineLevel="0" collapsed="false">
      <c r="A8" s="162" t="s">
        <v>550</v>
      </c>
      <c r="B8" s="163" t="s">
        <v>551</v>
      </c>
      <c r="C8" s="165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28" t="e">
        <f aca="false">SUM(Q8,S8)</f>
        <v>#DIV/0!</v>
      </c>
    </row>
    <row r="9" customFormat="false" ht="12.75" hidden="false" customHeight="true" outlineLevel="0" collapsed="false">
      <c r="A9" s="162" t="s">
        <v>552</v>
      </c>
      <c r="B9" s="163" t="s">
        <v>553</v>
      </c>
      <c r="C9" s="165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28" t="e">
        <f aca="false">SUM(Q9,S9)</f>
        <v>#DIV/0!</v>
      </c>
    </row>
    <row r="10" customFormat="false" ht="12.75" hidden="false" customHeight="true" outlineLevel="0" collapsed="false">
      <c r="A10" s="140" t="s">
        <v>554</v>
      </c>
      <c r="B10" s="166" t="s">
        <v>555</v>
      </c>
      <c r="C10" s="167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25" t="e">
        <f aca="false">P10*0.3</f>
        <v>#DIV/0!</v>
      </c>
      <c r="R10" s="42"/>
      <c r="S10" s="27" t="n">
        <f aca="false">R10*0.7</f>
        <v>0</v>
      </c>
      <c r="T10" s="28" t="e">
        <f aca="false">SUM(Q10,S10)</f>
        <v>#DIV/0!</v>
      </c>
    </row>
    <row r="11" customFormat="false" ht="12.75" hidden="false" customHeight="true" outlineLevel="0" collapsed="false">
      <c r="A11" s="168" t="s">
        <v>556</v>
      </c>
      <c r="B11" s="169" t="s">
        <v>557</v>
      </c>
      <c r="C11" s="164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n">
        <f aca="false">SUM(C11:N11)</f>
        <v>0</v>
      </c>
      <c r="P11" s="24" t="e">
        <f aca="false">AVERAGE(C11:N11)</f>
        <v>#DIV/0!</v>
      </c>
      <c r="Q11" s="25" t="e">
        <f aca="false">P11*0.3</f>
        <v>#DIV/0!</v>
      </c>
      <c r="R11" s="26"/>
      <c r="S11" s="27" t="n">
        <f aca="false">R11*0.7</f>
        <v>0</v>
      </c>
      <c r="T11" s="28" t="e">
        <f aca="false">SUM(Q11,S11)</f>
        <v>#DIV/0!</v>
      </c>
    </row>
    <row r="12" customFormat="false" ht="12.75" hidden="false" customHeight="true" outlineLevel="0" collapsed="false">
      <c r="A12" s="162" t="s">
        <v>558</v>
      </c>
      <c r="B12" s="163" t="s">
        <v>559</v>
      </c>
      <c r="C12" s="165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28" t="e">
        <f aca="false">SUM(Q12,S12)</f>
        <v>#DIV/0!</v>
      </c>
    </row>
    <row r="13" customFormat="false" ht="12.75" hidden="false" customHeight="true" outlineLevel="0" collapsed="false">
      <c r="A13" s="162" t="s">
        <v>560</v>
      </c>
      <c r="B13" s="163" t="s">
        <v>561</v>
      </c>
      <c r="C13" s="16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28" t="e">
        <f aca="false">SUM(Q13,S13)</f>
        <v>#DIV/0!</v>
      </c>
    </row>
    <row r="14" customFormat="false" ht="12.75" hidden="false" customHeight="true" outlineLevel="0" collapsed="false">
      <c r="A14" s="162" t="s">
        <v>562</v>
      </c>
      <c r="B14" s="163" t="s">
        <v>563</v>
      </c>
      <c r="C14" s="165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28" t="e">
        <f aca="false">SUM(Q14,S14)</f>
        <v>#DIV/0!</v>
      </c>
    </row>
    <row r="15" customFormat="false" ht="12.75" hidden="false" customHeight="true" outlineLevel="0" collapsed="false">
      <c r="A15" s="140" t="s">
        <v>564</v>
      </c>
      <c r="B15" s="166" t="s">
        <v>565</v>
      </c>
      <c r="C15" s="167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25" t="e">
        <f aca="false">P15*0.3</f>
        <v>#DIV/0!</v>
      </c>
      <c r="R15" s="42"/>
      <c r="S15" s="27" t="n">
        <f aca="false">R15*0.7</f>
        <v>0</v>
      </c>
      <c r="T15" s="28" t="e">
        <f aca="false">SUM(Q15,S15)</f>
        <v>#DIV/0!</v>
      </c>
    </row>
    <row r="16" customFormat="false" ht="12.75" hidden="false" customHeight="true" outlineLevel="0" collapsed="false">
      <c r="A16" s="162" t="s">
        <v>566</v>
      </c>
      <c r="B16" s="163" t="s">
        <v>567</v>
      </c>
      <c r="C16" s="164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f aca="false">SUM(C16:N16)</f>
        <v>0</v>
      </c>
      <c r="P16" s="24" t="e">
        <f aca="false">AVERAGE(C16:N16)</f>
        <v>#DIV/0!</v>
      </c>
      <c r="Q16" s="25" t="e">
        <f aca="false">P16*0.3</f>
        <v>#DIV/0!</v>
      </c>
      <c r="R16" s="26"/>
      <c r="S16" s="27" t="n">
        <f aca="false">R16*0.7</f>
        <v>0</v>
      </c>
      <c r="T16" s="28" t="e">
        <f aca="false">SUM(Q16,S16)</f>
        <v>#DIV/0!</v>
      </c>
    </row>
    <row r="17" customFormat="false" ht="12.75" hidden="false" customHeight="true" outlineLevel="0" collapsed="false">
      <c r="A17" s="162" t="s">
        <v>568</v>
      </c>
      <c r="B17" s="163" t="s">
        <v>569</v>
      </c>
      <c r="C17" s="165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2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28" t="e">
        <f aca="false">SUM(Q17,S17)</f>
        <v>#DIV/0!</v>
      </c>
    </row>
    <row r="18" customFormat="false" ht="12.75" hidden="false" customHeight="true" outlineLevel="0" collapsed="false">
      <c r="A18" s="162" t="s">
        <v>570</v>
      </c>
      <c r="B18" s="163" t="s">
        <v>571</v>
      </c>
      <c r="C18" s="165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2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28" t="e">
        <f aca="false">SUM(Q18,S18)</f>
        <v>#DIV/0!</v>
      </c>
    </row>
    <row r="19" customFormat="false" ht="12.75" hidden="false" customHeight="true" outlineLevel="0" collapsed="false">
      <c r="A19" s="162" t="s">
        <v>572</v>
      </c>
      <c r="B19" s="163" t="s">
        <v>573</v>
      </c>
      <c r="C19" s="165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 t="n">
        <f aca="false">SUM(C19:N19)</f>
        <v>0</v>
      </c>
      <c r="P19" s="24" t="e">
        <f aca="false">AVERAGE(C19:N19)</f>
        <v>#DIV/0!</v>
      </c>
      <c r="Q19" s="25" t="e">
        <f aca="false">P19*0.3</f>
        <v>#DIV/0!</v>
      </c>
      <c r="R19" s="34"/>
      <c r="S19" s="27" t="n">
        <f aca="false">R19*0.7</f>
        <v>0</v>
      </c>
      <c r="T19" s="28" t="e">
        <f aca="false">SUM(Q19,S19)</f>
        <v>#DIV/0!</v>
      </c>
    </row>
    <row r="20" customFormat="false" ht="12.75" hidden="false" customHeight="true" outlineLevel="0" collapsed="false">
      <c r="A20" s="140" t="s">
        <v>574</v>
      </c>
      <c r="B20" s="166" t="s">
        <v>575</v>
      </c>
      <c r="C20" s="170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25" t="e">
        <f aca="false">P20*0.3</f>
        <v>#DIV/0!</v>
      </c>
      <c r="R20" s="42"/>
      <c r="S20" s="27" t="n">
        <f aca="false">R20*0.7</f>
        <v>0</v>
      </c>
      <c r="T20" s="28" t="e">
        <f aca="false">SUM(Q20,S20)</f>
        <v>#DIV/0!</v>
      </c>
    </row>
    <row r="21" customFormat="false" ht="12.75" hidden="false" customHeight="true" outlineLevel="0" collapsed="false">
      <c r="A21" s="162" t="s">
        <v>576</v>
      </c>
      <c r="B21" s="163" t="s">
        <v>577</v>
      </c>
      <c r="C21" s="164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 t="n">
        <f aca="false">SUM(C21:N21)</f>
        <v>0</v>
      </c>
      <c r="P21" s="24" t="e">
        <f aca="false">AVERAGE(C21:N21)</f>
        <v>#DIV/0!</v>
      </c>
      <c r="Q21" s="25" t="e">
        <f aca="false">P21*0.3</f>
        <v>#DIV/0!</v>
      </c>
      <c r="R21" s="26"/>
      <c r="S21" s="27" t="n">
        <f aca="false">R21*0.7</f>
        <v>0</v>
      </c>
      <c r="T21" s="28" t="e">
        <f aca="false">SUM(Q21,S21)</f>
        <v>#DIV/0!</v>
      </c>
    </row>
    <row r="22" customFormat="false" ht="12.75" hidden="false" customHeight="true" outlineLevel="0" collapsed="false">
      <c r="A22" s="162" t="s">
        <v>578</v>
      </c>
      <c r="B22" s="163" t="s">
        <v>579</v>
      </c>
      <c r="C22" s="164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33" t="n">
        <f aca="false">SUM(C22:N22)</f>
        <v>0</v>
      </c>
      <c r="P22" s="24" t="e">
        <f aca="false">AVERAGE(C22:N22)</f>
        <v>#DIV/0!</v>
      </c>
      <c r="Q22" s="25" t="e">
        <f aca="false">P22*0.3</f>
        <v>#DIV/0!</v>
      </c>
      <c r="R22" s="34"/>
      <c r="S22" s="27" t="n">
        <f aca="false">R22*0.7</f>
        <v>0</v>
      </c>
      <c r="T22" s="28" t="e">
        <f aca="false">SUM(Q22,S22)</f>
        <v>#DIV/0!</v>
      </c>
    </row>
    <row r="23" customFormat="false" ht="12.75" hidden="false" customHeight="true" outlineLevel="0" collapsed="false">
      <c r="A23" s="162" t="s">
        <v>580</v>
      </c>
      <c r="B23" s="163" t="s">
        <v>581</v>
      </c>
      <c r="C23" s="16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 t="n">
        <f aca="false">SUM(C23:N23)</f>
        <v>0</v>
      </c>
      <c r="P23" s="24" t="e">
        <f aca="false">AVERAGE(C23:N23)</f>
        <v>#DIV/0!</v>
      </c>
      <c r="Q23" s="25" t="e">
        <f aca="false">P23*0.3</f>
        <v>#DIV/0!</v>
      </c>
      <c r="R23" s="34"/>
      <c r="S23" s="27" t="n">
        <f aca="false">R23*0.7</f>
        <v>0</v>
      </c>
      <c r="T23" s="28" t="e">
        <f aca="false">SUM(Q23,S23)</f>
        <v>#DIV/0!</v>
      </c>
    </row>
    <row r="24" customFormat="false" ht="12.75" hidden="false" customHeight="true" outlineLevel="0" collapsed="false">
      <c r="A24" s="162" t="s">
        <v>582</v>
      </c>
      <c r="B24" s="163" t="s">
        <v>583</v>
      </c>
      <c r="C24" s="165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 t="n">
        <f aca="false">SUM(C24:N24)</f>
        <v>0</v>
      </c>
      <c r="P24" s="24" t="e">
        <f aca="false">AVERAGE(C24:N24)</f>
        <v>#DIV/0!</v>
      </c>
      <c r="Q24" s="25" t="e">
        <f aca="false">P24*0.3</f>
        <v>#DIV/0!</v>
      </c>
      <c r="R24" s="34"/>
      <c r="S24" s="27" t="n">
        <f aca="false">R24*0.7</f>
        <v>0</v>
      </c>
      <c r="T24" s="28" t="e">
        <f aca="false">SUM(Q24,S24)</f>
        <v>#DIV/0!</v>
      </c>
    </row>
    <row r="25" customFormat="false" ht="12.75" hidden="false" customHeight="true" outlineLevel="0" collapsed="false">
      <c r="A25" s="140" t="s">
        <v>584</v>
      </c>
      <c r="B25" s="166" t="s">
        <v>585</v>
      </c>
      <c r="C25" s="167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25" t="e">
        <f aca="false">P25*0.3</f>
        <v>#DIV/0!</v>
      </c>
      <c r="R25" s="42"/>
      <c r="S25" s="27" t="n">
        <f aca="false">R25*0.7</f>
        <v>0</v>
      </c>
      <c r="T25" s="28" t="e">
        <f aca="false">SUM(Q25,S25)</f>
        <v>#DIV/0!</v>
      </c>
    </row>
    <row r="26" customFormat="false" ht="12.75" hidden="false" customHeight="true" outlineLevel="0" collapsed="false">
      <c r="A26" s="162" t="s">
        <v>586</v>
      </c>
      <c r="B26" s="163" t="s">
        <v>587</v>
      </c>
      <c r="C26" s="164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3" t="n">
        <f aca="false">SUM(C26:N26)</f>
        <v>0</v>
      </c>
      <c r="P26" s="24" t="e">
        <f aca="false">AVERAGE(C26:N26)</f>
        <v>#DIV/0!</v>
      </c>
      <c r="Q26" s="25" t="e">
        <f aca="false">P26*0.3</f>
        <v>#DIV/0!</v>
      </c>
      <c r="R26" s="26"/>
      <c r="S26" s="27" t="n">
        <f aca="false">R26*0.7</f>
        <v>0</v>
      </c>
      <c r="T26" s="28" t="e">
        <f aca="false">SUM(Q26,S26)</f>
        <v>#DIV/0!</v>
      </c>
    </row>
    <row r="27" customFormat="false" ht="12.75" hidden="false" customHeight="true" outlineLevel="0" collapsed="false">
      <c r="A27" s="162" t="s">
        <v>588</v>
      </c>
      <c r="B27" s="163" t="s">
        <v>589</v>
      </c>
      <c r="C27" s="164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33" t="n">
        <f aca="false">SUM(C27:N27)</f>
        <v>0</v>
      </c>
      <c r="P27" s="24" t="e">
        <f aca="false">AVERAGE(C27:N27)</f>
        <v>#DIV/0!</v>
      </c>
      <c r="Q27" s="25" t="e">
        <f aca="false">P27*0.3</f>
        <v>#DIV/0!</v>
      </c>
      <c r="R27" s="34"/>
      <c r="S27" s="27" t="n">
        <f aca="false">R27*0.7</f>
        <v>0</v>
      </c>
      <c r="T27" s="28" t="e">
        <f aca="false">SUM(Q27,S27)</f>
        <v>#DIV/0!</v>
      </c>
    </row>
    <row r="28" customFormat="false" ht="12.75" hidden="false" customHeight="true" outlineLevel="0" collapsed="false">
      <c r="A28" s="162" t="s">
        <v>590</v>
      </c>
      <c r="B28" s="163" t="s">
        <v>591</v>
      </c>
      <c r="C28" s="16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n">
        <f aca="false">SUM(C28:N28)</f>
        <v>0</v>
      </c>
      <c r="P28" s="24" t="e">
        <f aca="false">AVERAGE(C28:N28)</f>
        <v>#DIV/0!</v>
      </c>
      <c r="Q28" s="25" t="e">
        <f aca="false">P28*0.3</f>
        <v>#DIV/0!</v>
      </c>
      <c r="R28" s="34"/>
      <c r="S28" s="27" t="n">
        <f aca="false">R28*0.7</f>
        <v>0</v>
      </c>
      <c r="T28" s="28" t="e">
        <f aca="false">SUM(Q28,S28)</f>
        <v>#DIV/0!</v>
      </c>
    </row>
    <row r="29" customFormat="false" ht="12.75" hidden="false" customHeight="true" outlineLevel="0" collapsed="false">
      <c r="A29" s="162" t="s">
        <v>592</v>
      </c>
      <c r="B29" s="163" t="s">
        <v>593</v>
      </c>
      <c r="C29" s="165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 t="n">
        <f aca="false">SUM(C29:N29)</f>
        <v>0</v>
      </c>
      <c r="P29" s="24" t="e">
        <f aca="false">AVERAGE(C29:N29)</f>
        <v>#DIV/0!</v>
      </c>
      <c r="Q29" s="25" t="e">
        <f aca="false">P29*0.3</f>
        <v>#DIV/0!</v>
      </c>
      <c r="R29" s="34"/>
      <c r="S29" s="27" t="n">
        <f aca="false">R29*0.7</f>
        <v>0</v>
      </c>
      <c r="T29" s="28" t="e">
        <f aca="false">SUM(Q29,S29)</f>
        <v>#DIV/0!</v>
      </c>
    </row>
    <row r="30" customFormat="false" ht="12.75" hidden="false" customHeight="true" outlineLevel="0" collapsed="false">
      <c r="A30" s="140" t="s">
        <v>594</v>
      </c>
      <c r="B30" s="166" t="s">
        <v>595</v>
      </c>
      <c r="C30" s="167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25" t="e">
        <f aca="false">P30*0.3</f>
        <v>#DIV/0!</v>
      </c>
      <c r="R30" s="42"/>
      <c r="S30" s="27" t="n">
        <f aca="false">R30*0.7</f>
        <v>0</v>
      </c>
      <c r="T30" s="28" t="e">
        <f aca="false">SUM(Q30,S30)</f>
        <v>#DIV/0!</v>
      </c>
    </row>
    <row r="31" customFormat="false" ht="12.75" hidden="false" customHeight="true" outlineLevel="0" collapsed="false">
      <c r="A31" s="162" t="s">
        <v>596</v>
      </c>
      <c r="B31" s="163" t="s">
        <v>597</v>
      </c>
      <c r="C31" s="164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3" t="n">
        <f aca="false">SUM(C31:N31)</f>
        <v>0</v>
      </c>
      <c r="P31" s="24" t="e">
        <f aca="false">AVERAGE(C31:N31)</f>
        <v>#DIV/0!</v>
      </c>
      <c r="Q31" s="25" t="e">
        <f aca="false">P31*0.3</f>
        <v>#DIV/0!</v>
      </c>
      <c r="R31" s="26"/>
      <c r="S31" s="27" t="n">
        <f aca="false">R31*0.7</f>
        <v>0</v>
      </c>
      <c r="T31" s="28" t="e">
        <f aca="false">SUM(Q31,S31)</f>
        <v>#DIV/0!</v>
      </c>
    </row>
    <row r="32" customFormat="false" ht="12.75" hidden="false" customHeight="true" outlineLevel="0" collapsed="false">
      <c r="A32" s="162" t="s">
        <v>598</v>
      </c>
      <c r="B32" s="163" t="s">
        <v>599</v>
      </c>
      <c r="C32" s="164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33" t="n">
        <f aca="false">SUM(C32:N32)</f>
        <v>0</v>
      </c>
      <c r="P32" s="24" t="e">
        <f aca="false">AVERAGE(C32:N32)</f>
        <v>#DIV/0!</v>
      </c>
      <c r="Q32" s="25" t="e">
        <f aca="false">P32*0.3</f>
        <v>#DIV/0!</v>
      </c>
      <c r="R32" s="34"/>
      <c r="S32" s="27" t="n">
        <f aca="false">R32*0.7</f>
        <v>0</v>
      </c>
      <c r="T32" s="28" t="e">
        <f aca="false">SUM(Q32,S32)</f>
        <v>#DIV/0!</v>
      </c>
    </row>
    <row r="33" customFormat="false" ht="12.75" hidden="false" customHeight="true" outlineLevel="0" collapsed="false">
      <c r="A33" s="162" t="s">
        <v>600</v>
      </c>
      <c r="B33" s="163" t="s">
        <v>601</v>
      </c>
      <c r="C33" s="165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 t="n">
        <f aca="false">SUM(C33:N33)</f>
        <v>0</v>
      </c>
      <c r="P33" s="24" t="e">
        <f aca="false">AVERAGE(C33:N33)</f>
        <v>#DIV/0!</v>
      </c>
      <c r="Q33" s="25" t="e">
        <f aca="false">P33*0.3</f>
        <v>#DIV/0!</v>
      </c>
      <c r="R33" s="34"/>
      <c r="S33" s="27" t="n">
        <f aca="false">R33*0.7</f>
        <v>0</v>
      </c>
      <c r="T33" s="28" t="e">
        <f aca="false">SUM(Q33,S33)</f>
        <v>#DIV/0!</v>
      </c>
    </row>
    <row r="34" customFormat="false" ht="12.75" hidden="false" customHeight="true" outlineLevel="0" collapsed="false">
      <c r="A34" s="162" t="s">
        <v>602</v>
      </c>
      <c r="B34" s="163" t="s">
        <v>603</v>
      </c>
      <c r="C34" s="165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 t="n">
        <f aca="false">SUM(C34:N34)</f>
        <v>0</v>
      </c>
      <c r="P34" s="24" t="e">
        <f aca="false">AVERAGE(C34:N34)</f>
        <v>#DIV/0!</v>
      </c>
      <c r="Q34" s="25" t="e">
        <f aca="false">P34*0.3</f>
        <v>#DIV/0!</v>
      </c>
      <c r="R34" s="34"/>
      <c r="S34" s="27" t="n">
        <f aca="false">R34*0.7</f>
        <v>0</v>
      </c>
      <c r="T34" s="28" t="e">
        <f aca="false">SUM(Q34,S34)</f>
        <v>#DIV/0!</v>
      </c>
    </row>
    <row r="35" customFormat="false" ht="12.75" hidden="false" customHeight="true" outlineLevel="0" collapsed="false">
      <c r="A35" s="140" t="s">
        <v>604</v>
      </c>
      <c r="B35" s="166" t="s">
        <v>605</v>
      </c>
      <c r="C35" s="167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25" t="e">
        <f aca="false">P35*0.3</f>
        <v>#DIV/0!</v>
      </c>
      <c r="R35" s="42"/>
      <c r="S35" s="27" t="n">
        <f aca="false">R35*0.7</f>
        <v>0</v>
      </c>
      <c r="T35" s="28" t="e">
        <f aca="false">SUM(Q35,S35)</f>
        <v>#DIV/0!</v>
      </c>
    </row>
    <row r="36" customFormat="false" ht="12.75" hidden="false" customHeight="true" outlineLevel="0" collapsed="false">
      <c r="A36" s="162" t="s">
        <v>606</v>
      </c>
      <c r="B36" s="163" t="s">
        <v>607</v>
      </c>
      <c r="C36" s="164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3" t="n">
        <f aca="false">SUM(C36:N36)</f>
        <v>0</v>
      </c>
      <c r="P36" s="24" t="e">
        <f aca="false">AVERAGE(C36:N36)</f>
        <v>#DIV/0!</v>
      </c>
      <c r="Q36" s="25" t="e">
        <f aca="false">P36*0.3</f>
        <v>#DIV/0!</v>
      </c>
      <c r="R36" s="26"/>
      <c r="S36" s="27" t="n">
        <f aca="false">R36*0.7</f>
        <v>0</v>
      </c>
      <c r="T36" s="28" t="e">
        <f aca="false">SUM(Q36,S36)</f>
        <v>#DIV/0!</v>
      </c>
    </row>
    <row r="37" customFormat="false" ht="12.75" hidden="false" customHeight="true" outlineLevel="0" collapsed="false">
      <c r="A37" s="162" t="s">
        <v>608</v>
      </c>
      <c r="B37" s="163" t="s">
        <v>609</v>
      </c>
      <c r="C37" s="164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33" t="n">
        <f aca="false">SUM(C37:N37)</f>
        <v>0</v>
      </c>
      <c r="P37" s="24" t="e">
        <f aca="false">AVERAGE(C37:N37)</f>
        <v>#DIV/0!</v>
      </c>
      <c r="Q37" s="25" t="e">
        <f aca="false">P37*0.3</f>
        <v>#DIV/0!</v>
      </c>
      <c r="R37" s="34"/>
      <c r="S37" s="27" t="n">
        <f aca="false">R37*0.7</f>
        <v>0</v>
      </c>
      <c r="T37" s="28" t="e">
        <f aca="false">SUM(Q37,S37)</f>
        <v>#DIV/0!</v>
      </c>
    </row>
    <row r="38" customFormat="false" ht="12.75" hidden="false" customHeight="true" outlineLevel="0" collapsed="false">
      <c r="A38" s="162" t="s">
        <v>610</v>
      </c>
      <c r="B38" s="163" t="s">
        <v>611</v>
      </c>
      <c r="C38" s="164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33" t="n">
        <f aca="false">SUM(C38:N38)</f>
        <v>0</v>
      </c>
      <c r="P38" s="24" t="e">
        <f aca="false">AVERAGE(C38:N38)</f>
        <v>#DIV/0!</v>
      </c>
      <c r="Q38" s="25" t="e">
        <f aca="false">P38*0.3</f>
        <v>#DIV/0!</v>
      </c>
      <c r="R38" s="34"/>
      <c r="S38" s="27" t="n">
        <f aca="false">R38*0.7</f>
        <v>0</v>
      </c>
      <c r="T38" s="28" t="e">
        <f aca="false">SUM(Q38,S38)</f>
        <v>#DIV/0!</v>
      </c>
    </row>
    <row r="39" customFormat="false" ht="12.75" hidden="false" customHeight="true" outlineLevel="0" collapsed="false">
      <c r="A39" s="162" t="s">
        <v>612</v>
      </c>
      <c r="B39" s="163" t="s">
        <v>613</v>
      </c>
      <c r="C39" s="165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 t="n">
        <f aca="false">SUM(C39:N39)</f>
        <v>0</v>
      </c>
      <c r="P39" s="24" t="e">
        <f aca="false">AVERAGE(C39:N39)</f>
        <v>#DIV/0!</v>
      </c>
      <c r="Q39" s="25" t="e">
        <f aca="false">P39*0.3</f>
        <v>#DIV/0!</v>
      </c>
      <c r="R39" s="34"/>
      <c r="S39" s="27" t="n">
        <f aca="false">R39*0.7</f>
        <v>0</v>
      </c>
      <c r="T39" s="28" t="e">
        <f aca="false">SUM(Q39,S39)</f>
        <v>#DIV/0!</v>
      </c>
    </row>
    <row r="40" customFormat="false" ht="12.75" hidden="false" customHeight="true" outlineLevel="0" collapsed="false">
      <c r="A40" s="140" t="s">
        <v>614</v>
      </c>
      <c r="B40" s="166" t="s">
        <v>615</v>
      </c>
      <c r="C40" s="167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41" t="e">
        <f aca="false">AVERAGE(C40:N40)</f>
        <v>#DIV/0!</v>
      </c>
      <c r="Q40" s="25" t="e">
        <f aca="false">P40*0.3</f>
        <v>#DIV/0!</v>
      </c>
      <c r="R40" s="42"/>
      <c r="S40" s="27" t="n">
        <f aca="false">R40*0.7</f>
        <v>0</v>
      </c>
      <c r="T40" s="28" t="e">
        <f aca="false">SUM(Q40,S40)</f>
        <v>#DIV/0!</v>
      </c>
    </row>
    <row r="41" customFormat="false" ht="12.75" hidden="false" customHeight="true" outlineLevel="0" collapsed="false">
      <c r="A41" s="162" t="s">
        <v>616</v>
      </c>
      <c r="B41" s="163" t="s">
        <v>617</v>
      </c>
      <c r="C41" s="16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51" t="n">
        <f aca="false">SUM(C41:N41)</f>
        <v>0</v>
      </c>
      <c r="P41" s="52" t="e">
        <f aca="false">AVERAGE(C41:N41)</f>
        <v>#DIV/0!</v>
      </c>
      <c r="Q41" s="25" t="e">
        <f aca="false">P41*0.3</f>
        <v>#DIV/0!</v>
      </c>
      <c r="R41" s="152"/>
      <c r="S41" s="27" t="n">
        <f aca="false">R41*0.7</f>
        <v>0</v>
      </c>
      <c r="T41" s="28" t="e">
        <f aca="false">SUM(Q41,S41)</f>
        <v>#DIV/0!</v>
      </c>
    </row>
    <row r="42" customFormat="false" ht="12.75" hidden="false" customHeight="true" outlineLevel="0" collapsed="false">
      <c r="A42" s="162" t="s">
        <v>618</v>
      </c>
      <c r="B42" s="163" t="s">
        <v>619</v>
      </c>
      <c r="C42" s="164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33" t="n">
        <f aca="false">SUM(C42:N42)</f>
        <v>0</v>
      </c>
      <c r="P42" s="24" t="e">
        <f aca="false">AVERAGE(C42:N42)</f>
        <v>#DIV/0!</v>
      </c>
      <c r="Q42" s="25" t="e">
        <f aca="false">P42*0.3</f>
        <v>#DIV/0!</v>
      </c>
      <c r="R42" s="34"/>
      <c r="S42" s="27" t="n">
        <f aca="false">R42*0.7</f>
        <v>0</v>
      </c>
      <c r="T42" s="28" t="e">
        <f aca="false">SUM(Q42,S42)</f>
        <v>#DIV/0!</v>
      </c>
    </row>
    <row r="43" customFormat="false" ht="12.75" hidden="false" customHeight="true" outlineLevel="0" collapsed="false">
      <c r="A43" s="162" t="s">
        <v>620</v>
      </c>
      <c r="B43" s="163" t="s">
        <v>621</v>
      </c>
      <c r="C43" s="164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33" t="n">
        <f aca="false">SUM(C43:N43)</f>
        <v>0</v>
      </c>
      <c r="P43" s="24" t="e">
        <f aca="false">AVERAGE(C43:N43)</f>
        <v>#DIV/0!</v>
      </c>
      <c r="Q43" s="25" t="e">
        <f aca="false">P43*0.3</f>
        <v>#DIV/0!</v>
      </c>
      <c r="R43" s="34"/>
      <c r="S43" s="27" t="n">
        <f aca="false">R43*0.7</f>
        <v>0</v>
      </c>
      <c r="T43" s="28" t="e">
        <f aca="false">SUM(Q43,S43)</f>
        <v>#DIV/0!</v>
      </c>
    </row>
    <row r="44" customFormat="false" ht="12.75" hidden="false" customHeight="true" outlineLevel="0" collapsed="false">
      <c r="A44" s="162" t="s">
        <v>622</v>
      </c>
      <c r="B44" s="163" t="s">
        <v>623</v>
      </c>
      <c r="C44" s="165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 t="n">
        <f aca="false">SUM(C44:N44)</f>
        <v>0</v>
      </c>
      <c r="P44" s="24" t="e">
        <f aca="false">AVERAGE(C44:N44)</f>
        <v>#DIV/0!</v>
      </c>
      <c r="Q44" s="25" t="e">
        <f aca="false">P44*0.3</f>
        <v>#DIV/0!</v>
      </c>
      <c r="R44" s="34"/>
      <c r="S44" s="27" t="n">
        <f aca="false">R44*0.7</f>
        <v>0</v>
      </c>
      <c r="T44" s="28" t="e">
        <f aca="false">SUM(Q44,S44)</f>
        <v>#DIV/0!</v>
      </c>
    </row>
    <row r="45" customFormat="false" ht="12.75" hidden="false" customHeight="true" outlineLevel="0" collapsed="false">
      <c r="A45" s="140" t="s">
        <v>624</v>
      </c>
      <c r="B45" s="166" t="s">
        <v>625</v>
      </c>
      <c r="C45" s="38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 t="n">
        <f aca="false">SUM(C45:N45)</f>
        <v>0</v>
      </c>
      <c r="P45" s="64" t="e">
        <f aca="false">AVERAGE(C45:N45)</f>
        <v>#DIV/0!</v>
      </c>
      <c r="Q45" s="25" t="e">
        <f aca="false">P45*0.3</f>
        <v>#DIV/0!</v>
      </c>
      <c r="R45" s="50"/>
      <c r="S45" s="27" t="n">
        <f aca="false">R45*0.7</f>
        <v>0</v>
      </c>
      <c r="T45" s="28" t="e">
        <f aca="false">SUM(Q45,S45)</f>
        <v>#DIV/0!</v>
      </c>
    </row>
    <row r="46" customFormat="false" ht="12.75" hidden="false" customHeight="true" outlineLevel="0" collapsed="false">
      <c r="A46" s="60"/>
      <c r="B46" s="61"/>
      <c r="C46" s="3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171"/>
      <c r="P46" s="172"/>
      <c r="Q46" s="173"/>
      <c r="R46" s="174"/>
      <c r="S46" s="175"/>
      <c r="T46" s="176"/>
      <c r="U46" s="177"/>
    </row>
    <row r="47" customFormat="false" ht="12.75" hidden="false" customHeight="true" outlineLevel="0" collapsed="false">
      <c r="A47" s="60"/>
      <c r="B47" s="61"/>
      <c r="C47" s="35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90"/>
      <c r="Q47" s="97"/>
      <c r="R47" s="101"/>
      <c r="S47" s="178"/>
      <c r="T47" s="99"/>
      <c r="U47" s="179"/>
    </row>
    <row r="48" customFormat="false" ht="12.75" hidden="false" customHeight="true" outlineLevel="0" collapsed="false">
      <c r="A48" s="60"/>
      <c r="B48" s="61"/>
      <c r="C48" s="35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90"/>
      <c r="Q48" s="97"/>
      <c r="R48" s="101"/>
      <c r="S48" s="178"/>
      <c r="T48" s="99"/>
      <c r="U48" s="179"/>
    </row>
    <row r="49" s="12" customFormat="true" ht="16.5" hidden="false" customHeight="true" outlineLevel="0" collapsed="false">
      <c r="A49" s="132"/>
      <c r="B49" s="150"/>
      <c r="C49" s="38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180"/>
      <c r="P49" s="180"/>
      <c r="Q49" s="181"/>
      <c r="R49" s="182"/>
      <c r="S49" s="183"/>
      <c r="T49" s="94"/>
      <c r="U49" s="184"/>
    </row>
    <row r="50" s="12" customFormat="true" ht="18" hidden="false" customHeight="true" outlineLevel="0" collapsed="false">
      <c r="A50" s="158" t="s">
        <v>83</v>
      </c>
      <c r="B50" s="158"/>
      <c r="C50" s="158"/>
      <c r="D50" s="158"/>
      <c r="E50" s="158"/>
      <c r="F50" s="158"/>
      <c r="G50" s="158"/>
      <c r="H50" s="158"/>
      <c r="I50" s="158"/>
      <c r="J50" s="74" t="s">
        <v>84</v>
      </c>
      <c r="K50" s="74"/>
      <c r="L50" s="74"/>
      <c r="M50" s="74"/>
      <c r="N50" s="74"/>
      <c r="O50" s="74"/>
      <c r="P50" s="75"/>
      <c r="Q50" s="75"/>
      <c r="R50" s="75"/>
      <c r="S50" s="75"/>
      <c r="T50" s="75"/>
    </row>
    <row r="51" customFormat="false" ht="18" hidden="false" customHeight="true" outlineLevel="0" collapsed="false">
      <c r="A51" s="185" t="s">
        <v>85</v>
      </c>
      <c r="B51" s="186"/>
      <c r="C51" s="187"/>
      <c r="D51" s="187"/>
      <c r="E51" s="187"/>
      <c r="F51" s="187"/>
      <c r="G51" s="187"/>
      <c r="H51" s="187"/>
      <c r="I51" s="187"/>
      <c r="J51" s="187"/>
    </row>
    <row r="52" customFormat="false" ht="16.5" hidden="false" customHeight="false" outlineLevel="0" collapsed="false">
      <c r="A52" s="188" t="s">
        <v>626</v>
      </c>
      <c r="B52" s="179"/>
    </row>
    <row r="53" customFormat="false" ht="16.5" hidden="false" customHeight="false" outlineLevel="0" collapsed="false">
      <c r="C53" s="189"/>
      <c r="D53" s="189"/>
      <c r="E53" s="189"/>
      <c r="F53" s="189"/>
      <c r="G53" s="189"/>
      <c r="H53" s="189"/>
      <c r="I53" s="189"/>
      <c r="J53" s="189"/>
    </row>
  </sheetData>
  <mergeCells count="9">
    <mergeCell ref="A1:P1"/>
    <mergeCell ref="A2:B5"/>
    <mergeCell ref="C2:Q4"/>
    <mergeCell ref="R2:R5"/>
    <mergeCell ref="S2:S5"/>
    <mergeCell ref="T2:T5"/>
    <mergeCell ref="A50:I50"/>
    <mergeCell ref="P50:Q50"/>
    <mergeCell ref="R50:T50"/>
  </mergeCells>
  <conditionalFormatting sqref="T49 C6:N49 P6:P48 R6:T48">
    <cfRule type="cellIs" priority="2" operator="lessThan" aboveAverage="0" equalAverage="0" bottom="0" percent="0" rank="0" text="" dxfId="7">
      <formula>60</formula>
    </cfRule>
  </conditionalFormatting>
  <dataValidations count="3">
    <dataValidation allowBlank="true" errorStyle="stop" operator="between" showDropDown="false" showErrorMessage="true" showInputMessage="false" sqref="O6:O48 R6:R48" type="whole">
      <formula1>0</formula1>
      <formula2>100</formula2>
    </dataValidation>
    <dataValidation allowBlank="true" errorStyle="stop" operator="between" showDropDown="false" showErrorMessage="true" showInputMessage="false" sqref="P6:P4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</dataValidations>
  <printOptions headings="false" gridLines="false" gridLinesSet="true" horizontalCentered="false" verticalCentered="false"/>
  <pageMargins left="0.340277777777778" right="0.170138888888889" top="0.77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27" activeCellId="0" sqref="AC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17.5"/>
    <col collapsed="false" customWidth="true" hidden="false" outlineLevel="0" max="19" min="19" style="1" width="4.24"/>
    <col collapsed="false" customWidth="true" hidden="false" outlineLevel="0" max="20" min="20" style="1" width="5.99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627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78" t="s">
        <v>3</v>
      </c>
      <c r="B2" s="78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8"/>
      <c r="B3" s="7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8"/>
      <c r="B4" s="7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8"/>
      <c r="B5" s="78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90" t="s">
        <v>628</v>
      </c>
      <c r="B6" s="191" t="s">
        <v>629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51" t="n">
        <f aca="false">SUM(C6:N6)</f>
        <v>0</v>
      </c>
      <c r="P6" s="52" t="e">
        <f aca="false">AVERAGE(C6:N6)</f>
        <v>#DIV/0!</v>
      </c>
      <c r="Q6" s="126" t="e">
        <f aca="false">P6*0.3</f>
        <v>#DIV/0!</v>
      </c>
      <c r="R6" s="152"/>
      <c r="S6" s="27" t="n">
        <f aca="false">R6*0.7</f>
        <v>0</v>
      </c>
      <c r="T6" s="153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192" t="s">
        <v>630</v>
      </c>
      <c r="B7" s="83" t="s">
        <v>631</v>
      </c>
      <c r="C7" s="31"/>
      <c r="D7" s="2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153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192" t="s">
        <v>632</v>
      </c>
      <c r="B8" s="83" t="s">
        <v>633</v>
      </c>
      <c r="C8" s="35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153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192" t="s">
        <v>634</v>
      </c>
      <c r="B9" s="83" t="s">
        <v>635</v>
      </c>
      <c r="C9" s="35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153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193" t="s">
        <v>636</v>
      </c>
      <c r="B10" s="85" t="s">
        <v>637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70" t="e">
        <f aca="false">P10*0.3</f>
        <v>#DIV/0!</v>
      </c>
      <c r="R10" s="42"/>
      <c r="S10" s="27" t="n">
        <f aca="false">R10*0.7</f>
        <v>0</v>
      </c>
      <c r="T10" s="153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80" t="s">
        <v>638</v>
      </c>
      <c r="B11" s="81" t="s">
        <v>639</v>
      </c>
      <c r="C11" s="3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n">
        <f aca="false">SUM(C11:N11)</f>
        <v>0</v>
      </c>
      <c r="P11" s="24" t="e">
        <f aca="false">AVERAGE(C11:N11)</f>
        <v>#DIV/0!</v>
      </c>
      <c r="Q11" s="25" t="e">
        <f aca="false">P11*0.3</f>
        <v>#DIV/0!</v>
      </c>
      <c r="R11" s="26"/>
      <c r="S11" s="27" t="n">
        <f aca="false">R11*0.7</f>
        <v>0</v>
      </c>
      <c r="T11" s="153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82" t="s">
        <v>640</v>
      </c>
      <c r="B12" s="83" t="s">
        <v>641</v>
      </c>
      <c r="C12" s="35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153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82" t="s">
        <v>642</v>
      </c>
      <c r="B13" s="83" t="s">
        <v>643</v>
      </c>
      <c r="C13" s="3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153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82" t="s">
        <v>644</v>
      </c>
      <c r="B14" s="83" t="s">
        <v>645</v>
      </c>
      <c r="C14" s="35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153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84" t="s">
        <v>646</v>
      </c>
      <c r="B15" s="85" t="s">
        <v>647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25" t="e">
        <f aca="false">P15*0.3</f>
        <v>#DIV/0!</v>
      </c>
      <c r="R15" s="42"/>
      <c r="S15" s="27" t="n">
        <f aca="false">R15*0.7</f>
        <v>0</v>
      </c>
      <c r="T15" s="153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80" t="s">
        <v>648</v>
      </c>
      <c r="B16" s="81" t="s">
        <v>649</v>
      </c>
      <c r="C16" s="3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f aca="false">SUM(C16:N16)</f>
        <v>0</v>
      </c>
      <c r="P16" s="24" t="e">
        <f aca="false">AVERAGE(C16:N16)</f>
        <v>#DIV/0!</v>
      </c>
      <c r="Q16" s="25" t="e">
        <f aca="false">P16*0.3</f>
        <v>#DIV/0!</v>
      </c>
      <c r="R16" s="26"/>
      <c r="S16" s="27" t="n">
        <f aca="false">R16*0.7</f>
        <v>0</v>
      </c>
      <c r="T16" s="153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82" t="s">
        <v>650</v>
      </c>
      <c r="B17" s="83" t="s">
        <v>651</v>
      </c>
      <c r="C17" s="35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2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153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82" t="s">
        <v>652</v>
      </c>
      <c r="B18" s="83" t="s">
        <v>653</v>
      </c>
      <c r="C18" s="35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2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153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82" t="s">
        <v>654</v>
      </c>
      <c r="B19" s="83" t="s">
        <v>655</v>
      </c>
      <c r="C19" s="35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 t="n">
        <f aca="false">SUM(C19:N19)</f>
        <v>0</v>
      </c>
      <c r="P19" s="24" t="e">
        <f aca="false">AVERAGE(C19:N19)</f>
        <v>#DIV/0!</v>
      </c>
      <c r="Q19" s="25" t="e">
        <f aca="false">P19*0.3</f>
        <v>#DIV/0!</v>
      </c>
      <c r="R19" s="34"/>
      <c r="S19" s="27" t="n">
        <f aca="false">R19*0.7</f>
        <v>0</v>
      </c>
      <c r="T19" s="153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84" t="s">
        <v>656</v>
      </c>
      <c r="B20" s="85" t="s">
        <v>657</v>
      </c>
      <c r="C20" s="45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25" t="e">
        <f aca="false">P20*0.3</f>
        <v>#DIV/0!</v>
      </c>
      <c r="R20" s="42"/>
      <c r="S20" s="27" t="n">
        <f aca="false">R20*0.7</f>
        <v>0</v>
      </c>
      <c r="T20" s="153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80" t="s">
        <v>658</v>
      </c>
      <c r="B21" s="81" t="s">
        <v>659</v>
      </c>
      <c r="C21" s="3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 t="n">
        <f aca="false">SUM(C21:N21)</f>
        <v>0</v>
      </c>
      <c r="P21" s="24" t="e">
        <f aca="false">AVERAGE(C21:N21)</f>
        <v>#DIV/0!</v>
      </c>
      <c r="Q21" s="25" t="e">
        <f aca="false">P21*0.3</f>
        <v>#DIV/0!</v>
      </c>
      <c r="R21" s="26"/>
      <c r="S21" s="27" t="n">
        <f aca="false">R21*0.7</f>
        <v>0</v>
      </c>
      <c r="T21" s="153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82" t="s">
        <v>660</v>
      </c>
      <c r="B22" s="83" t="s">
        <v>661</v>
      </c>
      <c r="C22" s="35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 t="n">
        <f aca="false">SUM(C22:N22)</f>
        <v>0</v>
      </c>
      <c r="P22" s="24" t="e">
        <f aca="false">AVERAGE(C22:N22)</f>
        <v>#DIV/0!</v>
      </c>
      <c r="Q22" s="25" t="e">
        <f aca="false">P22*0.3</f>
        <v>#DIV/0!</v>
      </c>
      <c r="R22" s="34"/>
      <c r="S22" s="27" t="n">
        <f aca="false">R22*0.7</f>
        <v>0</v>
      </c>
      <c r="T22" s="153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82" t="s">
        <v>662</v>
      </c>
      <c r="B23" s="83" t="s">
        <v>663</v>
      </c>
      <c r="C23" s="3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 t="n">
        <f aca="false">SUM(C23:N23)</f>
        <v>0</v>
      </c>
      <c r="P23" s="24" t="e">
        <f aca="false">AVERAGE(C23:N23)</f>
        <v>#DIV/0!</v>
      </c>
      <c r="Q23" s="25" t="e">
        <f aca="false">P23*0.3</f>
        <v>#DIV/0!</v>
      </c>
      <c r="R23" s="34"/>
      <c r="S23" s="27" t="n">
        <f aca="false">R23*0.7</f>
        <v>0</v>
      </c>
      <c r="T23" s="153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84" t="s">
        <v>664</v>
      </c>
      <c r="B24" s="85" t="s">
        <v>665</v>
      </c>
      <c r="C24" s="3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41" t="e">
        <f aca="false">AVERAGE(C24:N24)</f>
        <v>#DIV/0!</v>
      </c>
      <c r="Q24" s="25" t="e">
        <f aca="false">P24*0.3</f>
        <v>#DIV/0!</v>
      </c>
      <c r="R24" s="42"/>
      <c r="S24" s="27" t="n">
        <f aca="false">R24*0.7</f>
        <v>0</v>
      </c>
      <c r="T24" s="153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80" t="s">
        <v>666</v>
      </c>
      <c r="B25" s="81" t="s">
        <v>667</v>
      </c>
      <c r="C25" s="31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3" t="n">
        <f aca="false">SUM(C25:N25)</f>
        <v>0</v>
      </c>
      <c r="P25" s="24" t="e">
        <f aca="false">AVERAGE(C25:N25)</f>
        <v>#DIV/0!</v>
      </c>
      <c r="Q25" s="25" t="e">
        <f aca="false">P25*0.3</f>
        <v>#DIV/0!</v>
      </c>
      <c r="R25" s="26"/>
      <c r="S25" s="27" t="n">
        <f aca="false">R25*0.7</f>
        <v>0</v>
      </c>
      <c r="T25" s="153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82" t="s">
        <v>668</v>
      </c>
      <c r="B26" s="83" t="s">
        <v>669</v>
      </c>
      <c r="C26" s="35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3" t="n">
        <f aca="false">SUM(C26:N26)</f>
        <v>0</v>
      </c>
      <c r="P26" s="24" t="e">
        <f aca="false">AVERAGE(C26:N26)</f>
        <v>#DIV/0!</v>
      </c>
      <c r="Q26" s="25" t="e">
        <f aca="false">P26*0.3</f>
        <v>#DIV/0!</v>
      </c>
      <c r="R26" s="34"/>
      <c r="S26" s="27" t="n">
        <f aca="false">R26*0.7</f>
        <v>0</v>
      </c>
      <c r="T26" s="153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82" t="s">
        <v>670</v>
      </c>
      <c r="B27" s="83" t="s">
        <v>671</v>
      </c>
      <c r="C27" s="35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 t="n">
        <f aca="false">SUM(C27:N27)</f>
        <v>0</v>
      </c>
      <c r="P27" s="24" t="e">
        <f aca="false">AVERAGE(C27:N27)</f>
        <v>#DIV/0!</v>
      </c>
      <c r="Q27" s="25" t="e">
        <f aca="false">P27*0.3</f>
        <v>#DIV/0!</v>
      </c>
      <c r="R27" s="34"/>
      <c r="S27" s="27" t="n">
        <f aca="false">R27*0.7</f>
        <v>0</v>
      </c>
      <c r="T27" s="153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82" t="s">
        <v>672</v>
      </c>
      <c r="B28" s="83" t="s">
        <v>673</v>
      </c>
      <c r="C28" s="3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n">
        <f aca="false">SUM(C28:N28)</f>
        <v>0</v>
      </c>
      <c r="P28" s="24" t="e">
        <f aca="false">AVERAGE(C28:N28)</f>
        <v>#DIV/0!</v>
      </c>
      <c r="Q28" s="25" t="e">
        <f aca="false">P28*0.3</f>
        <v>#DIV/0!</v>
      </c>
      <c r="R28" s="34"/>
      <c r="S28" s="27" t="n">
        <f aca="false">R28*0.7</f>
        <v>0</v>
      </c>
      <c r="T28" s="153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84" t="s">
        <v>674</v>
      </c>
      <c r="B29" s="85" t="s">
        <v>675</v>
      </c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41" t="e">
        <f aca="false">AVERAGE(C29:N29)</f>
        <v>#DIV/0!</v>
      </c>
      <c r="Q29" s="25" t="e">
        <f aca="false">P29*0.3</f>
        <v>#DIV/0!</v>
      </c>
      <c r="R29" s="42"/>
      <c r="S29" s="27" t="n">
        <f aca="false">R29*0.7</f>
        <v>0</v>
      </c>
      <c r="T29" s="153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80" t="s">
        <v>676</v>
      </c>
      <c r="B30" s="81" t="s">
        <v>677</v>
      </c>
      <c r="C30" s="3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C30:N30)</f>
        <v>0</v>
      </c>
      <c r="P30" s="24" t="e">
        <f aca="false">AVERAGE(C30:N30)</f>
        <v>#DIV/0!</v>
      </c>
      <c r="Q30" s="25" t="e">
        <f aca="false">P30*0.3</f>
        <v>#DIV/0!</v>
      </c>
      <c r="R30" s="26"/>
      <c r="S30" s="27" t="n">
        <f aca="false">R30*0.7</f>
        <v>0</v>
      </c>
      <c r="T30" s="153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82" t="s">
        <v>678</v>
      </c>
      <c r="B31" s="83" t="s">
        <v>679</v>
      </c>
      <c r="C31" s="35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3" t="n">
        <f aca="false">SUM(C31:N31)</f>
        <v>0</v>
      </c>
      <c r="P31" s="24" t="e">
        <f aca="false">AVERAGE(C31:N31)</f>
        <v>#DIV/0!</v>
      </c>
      <c r="Q31" s="25" t="e">
        <f aca="false">P31*0.3</f>
        <v>#DIV/0!</v>
      </c>
      <c r="R31" s="34"/>
      <c r="S31" s="27" t="n">
        <f aca="false">R31*0.7</f>
        <v>0</v>
      </c>
      <c r="T31" s="153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82" t="s">
        <v>680</v>
      </c>
      <c r="B32" s="83" t="s">
        <v>681</v>
      </c>
      <c r="C32" s="35"/>
      <c r="D32" s="35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 t="n">
        <f aca="false">SUM(C32:N32)</f>
        <v>0</v>
      </c>
      <c r="P32" s="24" t="e">
        <f aca="false">AVERAGE(C32:N32)</f>
        <v>#DIV/0!</v>
      </c>
      <c r="Q32" s="25" t="e">
        <f aca="false">P32*0.3</f>
        <v>#DIV/0!</v>
      </c>
      <c r="R32" s="34"/>
      <c r="S32" s="27" t="n">
        <f aca="false">R32*0.7</f>
        <v>0</v>
      </c>
      <c r="T32" s="153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82" t="s">
        <v>682</v>
      </c>
      <c r="B33" s="83" t="s">
        <v>683</v>
      </c>
      <c r="C33" s="35"/>
      <c r="D33" s="35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 t="n">
        <f aca="false">SUM(C33:N33)</f>
        <v>0</v>
      </c>
      <c r="P33" s="24" t="e">
        <f aca="false">AVERAGE(C33:N33)</f>
        <v>#DIV/0!</v>
      </c>
      <c r="Q33" s="25" t="e">
        <f aca="false">P33*0.3</f>
        <v>#DIV/0!</v>
      </c>
      <c r="R33" s="34"/>
      <c r="S33" s="27" t="n">
        <f aca="false">R33*0.7</f>
        <v>0</v>
      </c>
      <c r="T33" s="153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194" t="s">
        <v>684</v>
      </c>
      <c r="B34" s="195" t="s">
        <v>685</v>
      </c>
      <c r="C34" s="86"/>
      <c r="D34" s="86"/>
      <c r="E34" s="87"/>
      <c r="F34" s="47"/>
      <c r="G34" s="47"/>
      <c r="H34" s="47"/>
      <c r="I34" s="47"/>
      <c r="J34" s="47"/>
      <c r="K34" s="47"/>
      <c r="L34" s="47"/>
      <c r="M34" s="47"/>
      <c r="N34" s="47"/>
      <c r="O34" s="48" t="n">
        <f aca="false">SUM(C34:N34)</f>
        <v>0</v>
      </c>
      <c r="P34" s="49" t="e">
        <f aca="false">AVERAGE(C34:N34)</f>
        <v>#DIV/0!</v>
      </c>
      <c r="Q34" s="139" t="e">
        <f aca="false">P34*0.3</f>
        <v>#DIV/0!</v>
      </c>
      <c r="R34" s="50"/>
      <c r="S34" s="27" t="n">
        <f aca="false">R34*0.7</f>
        <v>0</v>
      </c>
      <c r="T34" s="153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190" t="s">
        <v>686</v>
      </c>
      <c r="B35" s="191" t="s">
        <v>687</v>
      </c>
      <c r="C35" s="20"/>
      <c r="D35" s="20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51" t="n">
        <f aca="false">SUM(C35:N35)</f>
        <v>0</v>
      </c>
      <c r="P35" s="52" t="e">
        <f aca="false">AVERAGE(C35:N35)</f>
        <v>#DIV/0!</v>
      </c>
      <c r="Q35" s="126" t="e">
        <f aca="false">P35*0.3</f>
        <v>#DIV/0!</v>
      </c>
      <c r="R35" s="152"/>
      <c r="S35" s="27" t="n">
        <f aca="false">R35*0.7</f>
        <v>0</v>
      </c>
      <c r="T35" s="153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192" t="s">
        <v>688</v>
      </c>
      <c r="B36" s="83" t="s">
        <v>689</v>
      </c>
      <c r="C36" s="35"/>
      <c r="D36" s="35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 t="n">
        <f aca="false">SUM(C36:N36)</f>
        <v>0</v>
      </c>
      <c r="P36" s="24" t="e">
        <f aca="false">AVERAGE(C36:N36)</f>
        <v>#DIV/0!</v>
      </c>
      <c r="Q36" s="25" t="e">
        <f aca="false">P36*0.3</f>
        <v>#DIV/0!</v>
      </c>
      <c r="R36" s="34"/>
      <c r="S36" s="27" t="n">
        <f aca="false">R36*0.7</f>
        <v>0</v>
      </c>
      <c r="T36" s="153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192" t="s">
        <v>690</v>
      </c>
      <c r="B37" s="83" t="s">
        <v>691</v>
      </c>
      <c r="C37" s="35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 t="n">
        <f aca="false">SUM(C37:N37)</f>
        <v>0</v>
      </c>
      <c r="P37" s="24" t="e">
        <f aca="false">AVERAGE(C37:N37)</f>
        <v>#DIV/0!</v>
      </c>
      <c r="Q37" s="25" t="e">
        <f aca="false">P37*0.3</f>
        <v>#DIV/0!</v>
      </c>
      <c r="R37" s="34"/>
      <c r="S37" s="27" t="n">
        <f aca="false">R37*0.7</f>
        <v>0</v>
      </c>
      <c r="T37" s="153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192" t="s">
        <v>692</v>
      </c>
      <c r="B38" s="83" t="s">
        <v>693</v>
      </c>
      <c r="C38" s="35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 t="n">
        <f aca="false">SUM(C38:N38)</f>
        <v>0</v>
      </c>
      <c r="P38" s="24" t="e">
        <f aca="false">AVERAGE(C38:N38)</f>
        <v>#DIV/0!</v>
      </c>
      <c r="Q38" s="25" t="e">
        <f aca="false">P38*0.3</f>
        <v>#DIV/0!</v>
      </c>
      <c r="R38" s="34"/>
      <c r="S38" s="27" t="n">
        <f aca="false">R38*0.7</f>
        <v>0</v>
      </c>
      <c r="T38" s="153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193" t="s">
        <v>694</v>
      </c>
      <c r="B39" s="85" t="s">
        <v>695</v>
      </c>
      <c r="C39" s="38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41" t="e">
        <f aca="false">AVERAGE(C39:N39)</f>
        <v>#DIV/0!</v>
      </c>
      <c r="Q39" s="70" t="e">
        <f aca="false">P39*0.3</f>
        <v>#DIV/0!</v>
      </c>
      <c r="R39" s="42"/>
      <c r="S39" s="27" t="n">
        <f aca="false">R39*0.7</f>
        <v>0</v>
      </c>
      <c r="T39" s="153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190" t="s">
        <v>696</v>
      </c>
      <c r="B40" s="191" t="s">
        <v>697</v>
      </c>
      <c r="C40" s="20"/>
      <c r="D40" s="20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51" t="n">
        <f aca="false">SUM(C40:N40)</f>
        <v>0</v>
      </c>
      <c r="P40" s="52" t="e">
        <f aca="false">AVERAGE(C40:N40)</f>
        <v>#DIV/0!</v>
      </c>
      <c r="Q40" s="126" t="e">
        <f aca="false">P40*0.3</f>
        <v>#DIV/0!</v>
      </c>
      <c r="R40" s="152"/>
      <c r="S40" s="27" t="n">
        <f aca="false">R40*0.7</f>
        <v>0</v>
      </c>
      <c r="T40" s="153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192" t="s">
        <v>698</v>
      </c>
      <c r="B41" s="83" t="s">
        <v>699</v>
      </c>
      <c r="C41" s="35"/>
      <c r="D41" s="35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 t="n">
        <f aca="false">SUM(C41:N41)</f>
        <v>0</v>
      </c>
      <c r="P41" s="24" t="e">
        <f aca="false">AVERAGE(C41:N41)</f>
        <v>#DIV/0!</v>
      </c>
      <c r="Q41" s="25" t="e">
        <f aca="false">P41*0.3</f>
        <v>#DIV/0!</v>
      </c>
      <c r="R41" s="34"/>
      <c r="S41" s="27" t="n">
        <f aca="false">R41*0.7</f>
        <v>0</v>
      </c>
      <c r="T41" s="153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162"/>
      <c r="B42" s="196"/>
      <c r="C42" s="35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24"/>
      <c r="Q42" s="25"/>
      <c r="R42" s="34"/>
      <c r="S42" s="59"/>
      <c r="T42" s="28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162"/>
      <c r="B43" s="196"/>
      <c r="C43" s="35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24"/>
      <c r="Q43" s="25"/>
      <c r="R43" s="34"/>
      <c r="S43" s="59"/>
      <c r="T43" s="28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140"/>
      <c r="B44" s="197"/>
      <c r="C44" s="38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41"/>
      <c r="Q44" s="70"/>
      <c r="R44" s="42"/>
      <c r="S44" s="93"/>
      <c r="T44" s="94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s="12" customFormat="true" ht="18" hidden="false" customHeight="true" outlineLevel="0" collapsed="false">
      <c r="A45" s="158" t="s">
        <v>83</v>
      </c>
      <c r="B45" s="158"/>
      <c r="C45" s="158"/>
      <c r="D45" s="158"/>
      <c r="E45" s="158"/>
      <c r="F45" s="158"/>
      <c r="G45" s="158"/>
      <c r="H45" s="158"/>
      <c r="I45" s="158"/>
      <c r="J45" s="198" t="s">
        <v>84</v>
      </c>
      <c r="K45" s="198"/>
      <c r="L45" s="198"/>
      <c r="M45" s="198"/>
      <c r="N45" s="198"/>
      <c r="O45" s="198"/>
      <c r="P45" s="199"/>
      <c r="Q45" s="199"/>
      <c r="R45" s="199"/>
      <c r="S45" s="199"/>
      <c r="T45" s="199"/>
      <c r="U45" s="6"/>
      <c r="V45" s="6"/>
      <c r="W45" s="6"/>
    </row>
    <row r="46" customFormat="false" ht="18" hidden="false" customHeight="true" outlineLevel="0" collapsed="false">
      <c r="A46" s="200"/>
      <c r="B46" s="200"/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</row>
    <row r="47" customFormat="false" ht="16.5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Q47" s="201"/>
      <c r="R47" s="201"/>
      <c r="S47" s="201"/>
      <c r="T47" s="201"/>
    </row>
    <row r="48" customFormat="false" ht="16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</row>
  </sheetData>
  <mergeCells count="11">
    <mergeCell ref="A1:P1"/>
    <mergeCell ref="A2:B5"/>
    <mergeCell ref="C2:Q4"/>
    <mergeCell ref="R2:R5"/>
    <mergeCell ref="S2:S5"/>
    <mergeCell ref="T2:T5"/>
    <mergeCell ref="A45:I45"/>
    <mergeCell ref="P45:Q45"/>
    <mergeCell ref="R45:T45"/>
    <mergeCell ref="A46:T46"/>
    <mergeCell ref="A47:T47"/>
  </mergeCells>
  <conditionalFormatting sqref="C6:N44 P6:P44 R6:T44">
    <cfRule type="cellIs" priority="2" operator="lessThan" aboveAverage="0" equalAverage="0" bottom="0" percent="0" rank="0" text="" dxfId="8">
      <formula>60</formula>
    </cfRule>
  </conditionalFormatting>
  <dataValidations count="3">
    <dataValidation allowBlank="true" errorStyle="stop" operator="between" showDropDown="false" showErrorMessage="true" showInputMessage="false" sqref="O6:O44 R6:R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ltsh</cp:lastModifiedBy>
  <cp:lastPrinted>2014-08-25T06:40:01Z</cp:lastPrinted>
  <dcterms:modified xsi:type="dcterms:W3CDTF">2017-06-28T06:34:25Z</dcterms:modified>
  <cp:revision>0</cp:revision>
  <dc:subject/>
  <dc:title/>
</cp:coreProperties>
</file>