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3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綜職三甲" sheetId="13" state="visible" r:id="rId14"/>
    <sheet name="綜職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889">
  <si>
    <t xml:space="preserve">老師，您好</t>
  </si>
  <si>
    <r>
      <rPr>
        <b val="true"/>
        <sz val="14"/>
        <rFont val="Noto Sans"/>
        <family val="2"/>
      </rPr>
      <t xml:space="preserve">輸入成績系統：欣河龍潭高中線上查詢系統</t>
    </r>
    <r>
      <rPr>
        <b val="true"/>
        <sz val="14"/>
        <rFont val="標楷體"/>
        <family val="4"/>
        <charset val="136"/>
      </rPr>
      <t xml:space="preserve">(http://210.60.236.7/online/)</t>
    </r>
  </si>
  <si>
    <t xml:space="preserve">教師帳號、密碼：若忘記請聯絡教務處註冊組蘇小姐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09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9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711001</t>
  </si>
  <si>
    <t xml:space="preserve">丁柏佑</t>
  </si>
  <si>
    <t xml:space="preserve">711027</t>
  </si>
  <si>
    <t xml:space="preserve">游芳婷</t>
  </si>
  <si>
    <t xml:space="preserve">711028</t>
  </si>
  <si>
    <t xml:space="preserve">游家華</t>
  </si>
  <si>
    <t xml:space="preserve">711029</t>
  </si>
  <si>
    <t xml:space="preserve">黃敏恩</t>
  </si>
  <si>
    <t xml:space="preserve">711033</t>
  </si>
  <si>
    <t xml:space="preserve">鄭之恩</t>
  </si>
  <si>
    <t xml:space="preserve">711034</t>
  </si>
  <si>
    <t xml:space="preserve">盧郁翔</t>
  </si>
  <si>
    <t xml:space="preserve">711040</t>
  </si>
  <si>
    <t xml:space="preserve">王楚葳</t>
  </si>
  <si>
    <t xml:space="preserve">711042</t>
  </si>
  <si>
    <t xml:space="preserve">吳思妤</t>
  </si>
  <si>
    <t xml:space="preserve">711047</t>
  </si>
  <si>
    <t xml:space="preserve">汪朝安</t>
  </si>
  <si>
    <t xml:space="preserve">711054</t>
  </si>
  <si>
    <t xml:space="preserve">張巧潔</t>
  </si>
  <si>
    <t xml:space="preserve">711056</t>
  </si>
  <si>
    <t xml:space="preserve">梁元駿</t>
  </si>
  <si>
    <t xml:space="preserve">711058</t>
  </si>
  <si>
    <t xml:space="preserve">陳咨侑</t>
  </si>
  <si>
    <t xml:space="preserve">711064</t>
  </si>
  <si>
    <t xml:space="preserve">黃興園</t>
  </si>
  <si>
    <t xml:space="preserve">711065</t>
  </si>
  <si>
    <t xml:space="preserve">楊博凱</t>
  </si>
  <si>
    <t xml:space="preserve">711066</t>
  </si>
  <si>
    <t xml:space="preserve">葉儀君</t>
  </si>
  <si>
    <t xml:space="preserve">711068</t>
  </si>
  <si>
    <t xml:space="preserve">劉柏妤</t>
  </si>
  <si>
    <t xml:space="preserve">711071</t>
  </si>
  <si>
    <t xml:space="preserve">蕭以涵</t>
  </si>
  <si>
    <t xml:space="preserve">711081</t>
  </si>
  <si>
    <t xml:space="preserve">李文薏</t>
  </si>
  <si>
    <t xml:space="preserve">711082</t>
  </si>
  <si>
    <t xml:space="preserve">李弦陵</t>
  </si>
  <si>
    <t xml:space="preserve">711085</t>
  </si>
  <si>
    <t xml:space="preserve">周妤倢</t>
  </si>
  <si>
    <t xml:space="preserve">711087</t>
  </si>
  <si>
    <t xml:space="preserve">邱禹華</t>
  </si>
  <si>
    <t xml:space="preserve">711094</t>
  </si>
  <si>
    <t xml:space="preserve">莊鈺柔</t>
  </si>
  <si>
    <t xml:space="preserve">711097</t>
  </si>
  <si>
    <t xml:space="preserve">陳儀潔</t>
  </si>
  <si>
    <t xml:space="preserve">711103</t>
  </si>
  <si>
    <t xml:space="preserve">蒲因</t>
  </si>
  <si>
    <t xml:space="preserve">711107</t>
  </si>
  <si>
    <t xml:space="preserve">鄧宇婷</t>
  </si>
  <si>
    <t xml:space="preserve">711110</t>
  </si>
  <si>
    <t xml:space="preserve">鍾旻樺</t>
  </si>
  <si>
    <t xml:space="preserve">711115</t>
  </si>
  <si>
    <t xml:space="preserve">江敬娸</t>
  </si>
  <si>
    <t xml:space="preserve">711118</t>
  </si>
  <si>
    <t xml:space="preserve">吳若華</t>
  </si>
  <si>
    <t xml:space="preserve">711122</t>
  </si>
  <si>
    <t xml:space="preserve">李維妮</t>
  </si>
  <si>
    <t xml:space="preserve">711129</t>
  </si>
  <si>
    <t xml:space="preserve">徐梓容</t>
  </si>
  <si>
    <t xml:space="preserve">711132</t>
  </si>
  <si>
    <t xml:space="preserve">張婷昱</t>
  </si>
  <si>
    <t xml:space="preserve">711142</t>
  </si>
  <si>
    <t xml:space="preserve">劉孟儒</t>
  </si>
  <si>
    <t xml:space="preserve">711146</t>
  </si>
  <si>
    <t xml:space="preserve">蕭翔仁</t>
  </si>
  <si>
    <t xml:space="preserve">711148</t>
  </si>
  <si>
    <t xml:space="preserve">魏子惠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711003</t>
  </si>
  <si>
    <t xml:space="preserve">江文馨</t>
  </si>
  <si>
    <t xml:space="preserve">711007</t>
  </si>
  <si>
    <t xml:space="preserve">李心瑜</t>
  </si>
  <si>
    <t xml:space="preserve">711011</t>
  </si>
  <si>
    <t xml:space="preserve">周易</t>
  </si>
  <si>
    <t xml:space="preserve">711013</t>
  </si>
  <si>
    <t xml:space="preserve">林洋毅</t>
  </si>
  <si>
    <t xml:space="preserve">711014</t>
  </si>
  <si>
    <t xml:space="preserve">林琦恒</t>
  </si>
  <si>
    <t xml:space="preserve">711018</t>
  </si>
  <si>
    <t xml:space="preserve">袁雋</t>
  </si>
  <si>
    <t xml:space="preserve">711021</t>
  </si>
  <si>
    <t xml:space="preserve">張雅婷</t>
  </si>
  <si>
    <t xml:space="preserve">711023</t>
  </si>
  <si>
    <t xml:space="preserve">陳冠庭</t>
  </si>
  <si>
    <t xml:space="preserve">711026</t>
  </si>
  <si>
    <t xml:space="preserve">曾柔</t>
  </si>
  <si>
    <t xml:space="preserve">711031</t>
  </si>
  <si>
    <t xml:space="preserve">廖婉茹</t>
  </si>
  <si>
    <t xml:space="preserve">711032</t>
  </si>
  <si>
    <t xml:space="preserve">劉芝妤</t>
  </si>
  <si>
    <t xml:space="preserve">711035</t>
  </si>
  <si>
    <t xml:space="preserve">蕭士婕</t>
  </si>
  <si>
    <t xml:space="preserve">711037</t>
  </si>
  <si>
    <t xml:space="preserve">鍾昌帆</t>
  </si>
  <si>
    <t xml:space="preserve">711041</t>
  </si>
  <si>
    <t xml:space="preserve">何思穎</t>
  </si>
  <si>
    <t xml:space="preserve">711043</t>
  </si>
  <si>
    <t xml:space="preserve">呂宇庭</t>
  </si>
  <si>
    <t xml:space="preserve">711044</t>
  </si>
  <si>
    <t xml:space="preserve">宋龍德</t>
  </si>
  <si>
    <t xml:space="preserve">711046</t>
  </si>
  <si>
    <t xml:space="preserve">李紫萱</t>
  </si>
  <si>
    <t xml:space="preserve">711052</t>
  </si>
  <si>
    <t xml:space="preserve">孫子涵</t>
  </si>
  <si>
    <t xml:space="preserve">711055</t>
  </si>
  <si>
    <t xml:space="preserve">張雲傑</t>
  </si>
  <si>
    <t xml:space="preserve">711057</t>
  </si>
  <si>
    <t xml:space="preserve">陳怡靜</t>
  </si>
  <si>
    <t xml:space="preserve">711067</t>
  </si>
  <si>
    <t xml:space="preserve">廖婕妤</t>
  </si>
  <si>
    <t xml:space="preserve">711075</t>
  </si>
  <si>
    <t xml:space="preserve">羅辰忻</t>
  </si>
  <si>
    <t xml:space="preserve">711076</t>
  </si>
  <si>
    <t xml:space="preserve">王映涵</t>
  </si>
  <si>
    <t xml:space="preserve">711088</t>
  </si>
  <si>
    <t xml:space="preserve">姚悅謙</t>
  </si>
  <si>
    <t xml:space="preserve">711089</t>
  </si>
  <si>
    <t xml:space="preserve">徐沛文</t>
  </si>
  <si>
    <t xml:space="preserve">711092</t>
  </si>
  <si>
    <t xml:space="preserve">張耘馨</t>
  </si>
  <si>
    <t xml:space="preserve">711096</t>
  </si>
  <si>
    <t xml:space="preserve">陳莉筑</t>
  </si>
  <si>
    <t xml:space="preserve">711099</t>
  </si>
  <si>
    <t xml:space="preserve">曾宏浴</t>
  </si>
  <si>
    <t xml:space="preserve">711101</t>
  </si>
  <si>
    <t xml:space="preserve">黃巧蓉</t>
  </si>
  <si>
    <t xml:space="preserve">711108</t>
  </si>
  <si>
    <t xml:space="preserve">蕭翊恩</t>
  </si>
  <si>
    <t xml:space="preserve">711119</t>
  </si>
  <si>
    <t xml:space="preserve">宋云歆</t>
  </si>
  <si>
    <t xml:space="preserve">711137</t>
  </si>
  <si>
    <t xml:space="preserve">彭怡綾</t>
  </si>
  <si>
    <t xml:space="preserve">711144</t>
  </si>
  <si>
    <t xml:space="preserve">鄧羽芯</t>
  </si>
  <si>
    <t xml:space="preserve">班級︰普三丙</t>
  </si>
  <si>
    <t xml:space="preserve">711004</t>
  </si>
  <si>
    <t xml:space="preserve">江駿宏</t>
  </si>
  <si>
    <t xml:space="preserve">711005</t>
  </si>
  <si>
    <t xml:space="preserve">吳冠廷</t>
  </si>
  <si>
    <t xml:space="preserve">711008</t>
  </si>
  <si>
    <t xml:space="preserve">李芷儀</t>
  </si>
  <si>
    <t xml:space="preserve">711009</t>
  </si>
  <si>
    <t xml:space="preserve">李逸森</t>
  </si>
  <si>
    <t xml:space="preserve">711012</t>
  </si>
  <si>
    <t xml:space="preserve">林建佑</t>
  </si>
  <si>
    <t xml:space="preserve">711025</t>
  </si>
  <si>
    <t xml:space="preserve">陸晉羲</t>
  </si>
  <si>
    <t xml:space="preserve">711036</t>
  </si>
  <si>
    <t xml:space="preserve">蕭輔杉</t>
  </si>
  <si>
    <t xml:space="preserve">711038</t>
  </si>
  <si>
    <t xml:space="preserve">魏群茂</t>
  </si>
  <si>
    <t xml:space="preserve">711045</t>
  </si>
  <si>
    <t xml:space="preserve">李艾儒</t>
  </si>
  <si>
    <t xml:space="preserve">711048</t>
  </si>
  <si>
    <t xml:space="preserve">林禹彤</t>
  </si>
  <si>
    <t xml:space="preserve">711059</t>
  </si>
  <si>
    <t xml:space="preserve">陳建翰</t>
  </si>
  <si>
    <t xml:space="preserve">711060</t>
  </si>
  <si>
    <t xml:space="preserve">陳瑋妮</t>
  </si>
  <si>
    <t xml:space="preserve">711061</t>
  </si>
  <si>
    <t xml:space="preserve">彭立騰</t>
  </si>
  <si>
    <t xml:space="preserve">711062</t>
  </si>
  <si>
    <t xml:space="preserve">游逸穎</t>
  </si>
  <si>
    <t xml:space="preserve">711069</t>
  </si>
  <si>
    <t xml:space="preserve">蔡稚駿</t>
  </si>
  <si>
    <t xml:space="preserve">711070</t>
  </si>
  <si>
    <t xml:space="preserve">鄭驥權</t>
  </si>
  <si>
    <t xml:space="preserve">711072</t>
  </si>
  <si>
    <t xml:space="preserve">蕭耀宇</t>
  </si>
  <si>
    <t xml:space="preserve">711073</t>
  </si>
  <si>
    <t xml:space="preserve">鍾旻哲</t>
  </si>
  <si>
    <t xml:space="preserve">711077</t>
  </si>
  <si>
    <t xml:space="preserve">王聯富</t>
  </si>
  <si>
    <t xml:space="preserve">711078</t>
  </si>
  <si>
    <t xml:space="preserve">何庭語</t>
  </si>
  <si>
    <t xml:space="preserve">711079</t>
  </si>
  <si>
    <t xml:space="preserve">吳美玲</t>
  </si>
  <si>
    <t xml:space="preserve">711090</t>
  </si>
  <si>
    <t xml:space="preserve">徐榆茹</t>
  </si>
  <si>
    <t xml:space="preserve">711091</t>
  </si>
  <si>
    <t xml:space="preserve">徐瑋澤</t>
  </si>
  <si>
    <t xml:space="preserve">711095</t>
  </si>
  <si>
    <t xml:space="preserve">陳品溱</t>
  </si>
  <si>
    <t xml:space="preserve">711098</t>
  </si>
  <si>
    <t xml:space="preserve">陳毅</t>
  </si>
  <si>
    <t xml:space="preserve">711102</t>
  </si>
  <si>
    <t xml:space="preserve">萬軍</t>
  </si>
  <si>
    <t xml:space="preserve">711106</t>
  </si>
  <si>
    <t xml:space="preserve">劉慧翎</t>
  </si>
  <si>
    <t xml:space="preserve">711111</t>
  </si>
  <si>
    <t xml:space="preserve">羅佳宜</t>
  </si>
  <si>
    <t xml:space="preserve">711116</t>
  </si>
  <si>
    <t xml:space="preserve">余昌宸</t>
  </si>
  <si>
    <t xml:space="preserve">711125</t>
  </si>
  <si>
    <t xml:space="preserve">林秧萱</t>
  </si>
  <si>
    <t xml:space="preserve">711135</t>
  </si>
  <si>
    <t xml:space="preserve">陳宣如</t>
  </si>
  <si>
    <t xml:space="preserve">711136</t>
  </si>
  <si>
    <t xml:space="preserve">陳懷慈</t>
  </si>
  <si>
    <t xml:space="preserve">711140</t>
  </si>
  <si>
    <t xml:space="preserve">黃郁涵</t>
  </si>
  <si>
    <t xml:space="preserve">711143</t>
  </si>
  <si>
    <t xml:space="preserve">蔡志昕</t>
  </si>
  <si>
    <t xml:space="preserve">班級︰普三丁</t>
  </si>
  <si>
    <t xml:space="preserve">711002</t>
  </si>
  <si>
    <t xml:space="preserve">王曉翎</t>
  </si>
  <si>
    <t xml:space="preserve">711006</t>
  </si>
  <si>
    <t xml:space="preserve">吳虹瑾</t>
  </si>
  <si>
    <t xml:space="preserve">711010</t>
  </si>
  <si>
    <t xml:space="preserve">沈彥良</t>
  </si>
  <si>
    <t xml:space="preserve">711016</t>
  </si>
  <si>
    <t xml:space="preserve">洪皓</t>
  </si>
  <si>
    <t xml:space="preserve">711019</t>
  </si>
  <si>
    <t xml:space="preserve">張元璞</t>
  </si>
  <si>
    <t xml:space="preserve">711020</t>
  </si>
  <si>
    <t xml:space="preserve">張琦筠</t>
  </si>
  <si>
    <t xml:space="preserve">711024</t>
  </si>
  <si>
    <t xml:space="preserve">陳家俊</t>
  </si>
  <si>
    <t xml:space="preserve">711039</t>
  </si>
  <si>
    <t xml:space="preserve">尤梓榮</t>
  </si>
  <si>
    <t xml:space="preserve">711049</t>
  </si>
  <si>
    <t xml:space="preserve">林雋之</t>
  </si>
  <si>
    <t xml:space="preserve">711050</t>
  </si>
  <si>
    <t xml:space="preserve">姜統祥</t>
  </si>
  <si>
    <t xml:space="preserve">711051</t>
  </si>
  <si>
    <t xml:space="preserve">范庭瀚</t>
  </si>
  <si>
    <t xml:space="preserve">711053</t>
  </si>
  <si>
    <t xml:space="preserve">徐資</t>
  </si>
  <si>
    <t xml:space="preserve">711063</t>
  </si>
  <si>
    <t xml:space="preserve">黃于瑄</t>
  </si>
  <si>
    <t xml:space="preserve">711074</t>
  </si>
  <si>
    <t xml:space="preserve">鍾政紘</t>
  </si>
  <si>
    <t xml:space="preserve">711080</t>
  </si>
  <si>
    <t xml:space="preserve">呂佳虹</t>
  </si>
  <si>
    <t xml:space="preserve">711083</t>
  </si>
  <si>
    <t xml:space="preserve">李祐慈</t>
  </si>
  <si>
    <t xml:space="preserve">711086</t>
  </si>
  <si>
    <t xml:space="preserve">林家妤</t>
  </si>
  <si>
    <t xml:space="preserve">711093</t>
  </si>
  <si>
    <t xml:space="preserve">張瑋倫</t>
  </si>
  <si>
    <t xml:space="preserve">711100</t>
  </si>
  <si>
    <t xml:space="preserve">馮詩棠</t>
  </si>
  <si>
    <t xml:space="preserve">711104</t>
  </si>
  <si>
    <t xml:space="preserve">蒲智琳</t>
  </si>
  <si>
    <t xml:space="preserve">711109</t>
  </si>
  <si>
    <t xml:space="preserve">賴芊慧</t>
  </si>
  <si>
    <t xml:space="preserve">711113</t>
  </si>
  <si>
    <t xml:space="preserve">王芊丰</t>
  </si>
  <si>
    <t xml:space="preserve">711114</t>
  </si>
  <si>
    <t xml:space="preserve">王昱崴</t>
  </si>
  <si>
    <t xml:space="preserve">711117</t>
  </si>
  <si>
    <t xml:space="preserve">吳亭均</t>
  </si>
  <si>
    <t xml:space="preserve">711121</t>
  </si>
  <si>
    <t xml:space="preserve">李明燊</t>
  </si>
  <si>
    <t xml:space="preserve">711123</t>
  </si>
  <si>
    <t xml:space="preserve">杜采鴒</t>
  </si>
  <si>
    <t xml:space="preserve">711124</t>
  </si>
  <si>
    <t xml:space="preserve">林建堯</t>
  </si>
  <si>
    <t xml:space="preserve">711127</t>
  </si>
  <si>
    <t xml:space="preserve">金古諺</t>
  </si>
  <si>
    <t xml:space="preserve">711133</t>
  </si>
  <si>
    <t xml:space="preserve">張韶芸</t>
  </si>
  <si>
    <t xml:space="preserve">711134</t>
  </si>
  <si>
    <t xml:space="preserve">陳宗閔</t>
  </si>
  <si>
    <t xml:space="preserve">711138</t>
  </si>
  <si>
    <t xml:space="preserve">曾俊誠</t>
  </si>
  <si>
    <t xml:space="preserve">711139</t>
  </si>
  <si>
    <t xml:space="preserve">黃怡玲</t>
  </si>
  <si>
    <t xml:space="preserve">711141</t>
  </si>
  <si>
    <t xml:space="preserve">葉怡辰</t>
  </si>
  <si>
    <t xml:space="preserve">711145</t>
  </si>
  <si>
    <t xml:space="preserve">黎羽琪</t>
  </si>
  <si>
    <t xml:space="preserve">711147</t>
  </si>
  <si>
    <t xml:space="preserve">鍾沛諠</t>
  </si>
  <si>
    <t xml:space="preserve">班級︰造園三</t>
  </si>
  <si>
    <t xml:space="preserve">718001</t>
  </si>
  <si>
    <t xml:space="preserve">王祥昀</t>
  </si>
  <si>
    <t xml:space="preserve">718002</t>
  </si>
  <si>
    <t xml:space="preserve">王聖潔</t>
  </si>
  <si>
    <t xml:space="preserve">718003</t>
  </si>
  <si>
    <t xml:space="preserve">向聖愷</t>
  </si>
  <si>
    <t xml:space="preserve">718004</t>
  </si>
  <si>
    <t xml:space="preserve">江子豪</t>
  </si>
  <si>
    <t xml:space="preserve">718005</t>
  </si>
  <si>
    <t xml:space="preserve">吳子均</t>
  </si>
  <si>
    <t xml:space="preserve">718006</t>
  </si>
  <si>
    <t xml:space="preserve">李悅綺</t>
  </si>
  <si>
    <t xml:space="preserve">718007</t>
  </si>
  <si>
    <t xml:space="preserve">汪亮餘</t>
  </si>
  <si>
    <t xml:space="preserve">718008</t>
  </si>
  <si>
    <t xml:space="preserve">周中妍</t>
  </si>
  <si>
    <t xml:space="preserve">718009</t>
  </si>
  <si>
    <t xml:space="preserve">林立橙</t>
  </si>
  <si>
    <t xml:space="preserve">718010</t>
  </si>
  <si>
    <t xml:space="preserve">簡林祖雯</t>
  </si>
  <si>
    <t xml:space="preserve">718011</t>
  </si>
  <si>
    <t xml:space="preserve">洪熙媛</t>
  </si>
  <si>
    <t xml:space="preserve">718012</t>
  </si>
  <si>
    <t xml:space="preserve">范敏</t>
  </si>
  <si>
    <t xml:space="preserve">718013</t>
  </si>
  <si>
    <t xml:space="preserve">徐子桓</t>
  </si>
  <si>
    <t xml:space="preserve">718014</t>
  </si>
  <si>
    <t xml:space="preserve">徐宗億</t>
  </si>
  <si>
    <t xml:space="preserve">718015</t>
  </si>
  <si>
    <t xml:space="preserve">徐家琪</t>
  </si>
  <si>
    <t xml:space="preserve">718016</t>
  </si>
  <si>
    <t xml:space="preserve">徐鈺倫</t>
  </si>
  <si>
    <t xml:space="preserve">718017</t>
  </si>
  <si>
    <t xml:space="preserve">張芯瑀</t>
  </si>
  <si>
    <t xml:space="preserve">718018</t>
  </si>
  <si>
    <t xml:space="preserve">符懋佐</t>
  </si>
  <si>
    <t xml:space="preserve">718019</t>
  </si>
  <si>
    <t xml:space="preserve">莊閎翔</t>
  </si>
  <si>
    <t xml:space="preserve">718021</t>
  </si>
  <si>
    <t xml:space="preserve">傅筠庭</t>
  </si>
  <si>
    <t xml:space="preserve">718022</t>
  </si>
  <si>
    <t xml:space="preserve">曾柏筌</t>
  </si>
  <si>
    <t xml:space="preserve">718023</t>
  </si>
  <si>
    <t xml:space="preserve">甯睿揚</t>
  </si>
  <si>
    <t xml:space="preserve">718024</t>
  </si>
  <si>
    <t xml:space="preserve">黃元翰</t>
  </si>
  <si>
    <t xml:space="preserve">718025</t>
  </si>
  <si>
    <t xml:space="preserve">黃振棋</t>
  </si>
  <si>
    <t xml:space="preserve">718026</t>
  </si>
  <si>
    <t xml:space="preserve">詹仁宏</t>
  </si>
  <si>
    <t xml:space="preserve">718027</t>
  </si>
  <si>
    <t xml:space="preserve">劉子瑜</t>
  </si>
  <si>
    <t xml:space="preserve">718028</t>
  </si>
  <si>
    <t xml:space="preserve">潘岳</t>
  </si>
  <si>
    <t xml:space="preserve">718029</t>
  </si>
  <si>
    <t xml:space="preserve">蔣昕彤</t>
  </si>
  <si>
    <t xml:space="preserve">718030</t>
  </si>
  <si>
    <t xml:space="preserve">賴禹誠</t>
  </si>
  <si>
    <t xml:space="preserve">718032</t>
  </si>
  <si>
    <t xml:space="preserve">謝佳陽</t>
  </si>
  <si>
    <t xml:space="preserve">718033</t>
  </si>
  <si>
    <t xml:space="preserve">謝慈恩</t>
  </si>
  <si>
    <t xml:space="preserve">718034</t>
  </si>
  <si>
    <t xml:space="preserve">林浩</t>
  </si>
  <si>
    <t xml:space="preserve">718035</t>
  </si>
  <si>
    <t xml:space="preserve">秦文彥</t>
  </si>
  <si>
    <t xml:space="preserve">班級︰園藝三</t>
  </si>
  <si>
    <t xml:space="preserve">712001</t>
  </si>
  <si>
    <t xml:space="preserve">吳惠普</t>
  </si>
  <si>
    <t xml:space="preserve">712002</t>
  </si>
  <si>
    <t xml:space="preserve">宋俊熙</t>
  </si>
  <si>
    <t xml:space="preserve">712003</t>
  </si>
  <si>
    <t xml:space="preserve">李秉樺</t>
  </si>
  <si>
    <t xml:space="preserve">712004</t>
  </si>
  <si>
    <t xml:space="preserve">李晉逸</t>
  </si>
  <si>
    <t xml:space="preserve">712005</t>
  </si>
  <si>
    <t xml:space="preserve">周芳荃</t>
  </si>
  <si>
    <t xml:space="preserve">712006</t>
  </si>
  <si>
    <t xml:space="preserve">林瑀容</t>
  </si>
  <si>
    <t xml:space="preserve">712007</t>
  </si>
  <si>
    <t xml:space="preserve">林耀銘</t>
  </si>
  <si>
    <t xml:space="preserve">712008</t>
  </si>
  <si>
    <t xml:space="preserve">邱楷恩</t>
  </si>
  <si>
    <t xml:space="preserve">712009</t>
  </si>
  <si>
    <t xml:space="preserve">施韋菄</t>
  </si>
  <si>
    <t xml:space="preserve">712010</t>
  </si>
  <si>
    <t xml:space="preserve">施懿恩</t>
  </si>
  <si>
    <t xml:space="preserve">712012</t>
  </si>
  <si>
    <t xml:space="preserve">徐生叡</t>
  </si>
  <si>
    <t xml:space="preserve">712013</t>
  </si>
  <si>
    <t xml:space="preserve">馬聖哲</t>
  </si>
  <si>
    <t xml:space="preserve">712014</t>
  </si>
  <si>
    <t xml:space="preserve">許雅涵</t>
  </si>
  <si>
    <t xml:space="preserve">712015</t>
  </si>
  <si>
    <t xml:space="preserve">許榛茹</t>
  </si>
  <si>
    <t xml:space="preserve">712016</t>
  </si>
  <si>
    <t xml:space="preserve">陳予玄</t>
  </si>
  <si>
    <t xml:space="preserve">712017</t>
  </si>
  <si>
    <t xml:space="preserve">陳易暐</t>
  </si>
  <si>
    <t xml:space="preserve">712018</t>
  </si>
  <si>
    <t xml:space="preserve">陳亭瑄</t>
  </si>
  <si>
    <t xml:space="preserve">712020</t>
  </si>
  <si>
    <t xml:space="preserve">陳翰</t>
  </si>
  <si>
    <t xml:space="preserve">712021</t>
  </si>
  <si>
    <t xml:space="preserve">陳韻茹</t>
  </si>
  <si>
    <t xml:space="preserve">712022</t>
  </si>
  <si>
    <t xml:space="preserve">曾貿琨</t>
  </si>
  <si>
    <t xml:space="preserve">712023</t>
  </si>
  <si>
    <t xml:space="preserve">馮梓銨</t>
  </si>
  <si>
    <t xml:space="preserve">712024</t>
  </si>
  <si>
    <t xml:space="preserve">黃瑛祺</t>
  </si>
  <si>
    <t xml:space="preserve">712025</t>
  </si>
  <si>
    <t xml:space="preserve">楊秉祐</t>
  </si>
  <si>
    <t xml:space="preserve">712026</t>
  </si>
  <si>
    <t xml:space="preserve">楊勝翔</t>
  </si>
  <si>
    <t xml:space="preserve">712027</t>
  </si>
  <si>
    <t xml:space="preserve">詹皓翔</t>
  </si>
  <si>
    <t xml:space="preserve">712028</t>
  </si>
  <si>
    <t xml:space="preserve">廖苑茹</t>
  </si>
  <si>
    <t xml:space="preserve">712029</t>
  </si>
  <si>
    <t xml:space="preserve">劉芊芊</t>
  </si>
  <si>
    <t xml:space="preserve">712030</t>
  </si>
  <si>
    <t xml:space="preserve">劉家軒</t>
  </si>
  <si>
    <t xml:space="preserve">712031</t>
  </si>
  <si>
    <t xml:space="preserve">劉晁宇</t>
  </si>
  <si>
    <t xml:space="preserve">712032</t>
  </si>
  <si>
    <t xml:space="preserve">蔡名軒</t>
  </si>
  <si>
    <t xml:space="preserve">712033</t>
  </si>
  <si>
    <t xml:space="preserve">鄭元豪</t>
  </si>
  <si>
    <t xml:space="preserve">712034</t>
  </si>
  <si>
    <t xml:space="preserve">戴侑成</t>
  </si>
  <si>
    <t xml:space="preserve">712035</t>
  </si>
  <si>
    <t xml:space="preserve">謝方偉</t>
  </si>
  <si>
    <t xml:space="preserve">班級︰畜保三</t>
  </si>
  <si>
    <t xml:space="preserve">713001</t>
  </si>
  <si>
    <t xml:space="preserve">王善琳</t>
  </si>
  <si>
    <t xml:space="preserve">713003</t>
  </si>
  <si>
    <t xml:space="preserve">朱思妮</t>
  </si>
  <si>
    <t xml:space="preserve">713004</t>
  </si>
  <si>
    <t xml:space="preserve">余承軒</t>
  </si>
  <si>
    <t xml:space="preserve">713005</t>
  </si>
  <si>
    <t xml:space="preserve">余欣穎</t>
  </si>
  <si>
    <t xml:space="preserve">713006</t>
  </si>
  <si>
    <t xml:space="preserve">吳宇翔</t>
  </si>
  <si>
    <t xml:space="preserve">713007</t>
  </si>
  <si>
    <t xml:space="preserve">吳昕蓉</t>
  </si>
  <si>
    <t xml:space="preserve">713008</t>
  </si>
  <si>
    <t xml:space="preserve">呂昱萱</t>
  </si>
  <si>
    <t xml:space="preserve">713009</t>
  </si>
  <si>
    <t xml:space="preserve">周桓磊</t>
  </si>
  <si>
    <t xml:space="preserve">713010</t>
  </si>
  <si>
    <t xml:space="preserve">林慧欣</t>
  </si>
  <si>
    <t xml:space="preserve">713011</t>
  </si>
  <si>
    <t xml:space="preserve">姚美妃</t>
  </si>
  <si>
    <t xml:space="preserve">713012</t>
  </si>
  <si>
    <t xml:space="preserve">范綱庭</t>
  </si>
  <si>
    <t xml:space="preserve">713013</t>
  </si>
  <si>
    <t xml:space="preserve">徐偉智</t>
  </si>
  <si>
    <t xml:space="preserve">713014</t>
  </si>
  <si>
    <t xml:space="preserve">高銓</t>
  </si>
  <si>
    <t xml:space="preserve">713015</t>
  </si>
  <si>
    <t xml:space="preserve">康瑋珊</t>
  </si>
  <si>
    <t xml:space="preserve">713016</t>
  </si>
  <si>
    <t xml:space="preserve">莊芬綾</t>
  </si>
  <si>
    <t xml:space="preserve">713017</t>
  </si>
  <si>
    <t xml:space="preserve">莊維鈞</t>
  </si>
  <si>
    <t xml:space="preserve">713018</t>
  </si>
  <si>
    <t xml:space="preserve">陳光佑</t>
  </si>
  <si>
    <t xml:space="preserve">713019</t>
  </si>
  <si>
    <t xml:space="preserve">陳艿妘</t>
  </si>
  <si>
    <t xml:space="preserve">713020</t>
  </si>
  <si>
    <t xml:space="preserve">陳婕寧</t>
  </si>
  <si>
    <t xml:space="preserve">713021</t>
  </si>
  <si>
    <t xml:space="preserve">陳鮑煜翔</t>
  </si>
  <si>
    <t xml:space="preserve">713022</t>
  </si>
  <si>
    <t xml:space="preserve">彭若晴</t>
  </si>
  <si>
    <t xml:space="preserve">713023</t>
  </si>
  <si>
    <t xml:space="preserve">彭翊翔</t>
  </si>
  <si>
    <t xml:space="preserve">713024</t>
  </si>
  <si>
    <t xml:space="preserve">黃奕縣</t>
  </si>
  <si>
    <t xml:space="preserve">713025</t>
  </si>
  <si>
    <t xml:space="preserve">黃雅芳</t>
  </si>
  <si>
    <t xml:space="preserve">713026</t>
  </si>
  <si>
    <t xml:space="preserve">黃鈺婷</t>
  </si>
  <si>
    <t xml:space="preserve">713027</t>
  </si>
  <si>
    <t xml:space="preserve">楊越佳</t>
  </si>
  <si>
    <t xml:space="preserve">713028</t>
  </si>
  <si>
    <t xml:space="preserve">解旻諺</t>
  </si>
  <si>
    <t xml:space="preserve">713029</t>
  </si>
  <si>
    <t xml:space="preserve">鄭家宜</t>
  </si>
  <si>
    <t xml:space="preserve">713030</t>
  </si>
  <si>
    <t xml:space="preserve">盧筠</t>
  </si>
  <si>
    <t xml:space="preserve">713031</t>
  </si>
  <si>
    <t xml:space="preserve">蕭若彤</t>
  </si>
  <si>
    <t xml:space="preserve">713032</t>
  </si>
  <si>
    <t xml:space="preserve">謝采庭</t>
  </si>
  <si>
    <t xml:space="preserve">713033</t>
  </si>
  <si>
    <t xml:space="preserve">謝茂</t>
  </si>
  <si>
    <t xml:space="preserve">713034</t>
  </si>
  <si>
    <t xml:space="preserve">藍凱威</t>
  </si>
  <si>
    <t xml:space="preserve">班級︰食加三</t>
  </si>
  <si>
    <t xml:space="preserve">714001</t>
  </si>
  <si>
    <t xml:space="preserve">王姵娸</t>
  </si>
  <si>
    <t xml:space="preserve">714002</t>
  </si>
  <si>
    <t xml:space="preserve">王靜嬋</t>
  </si>
  <si>
    <t xml:space="preserve">714003</t>
  </si>
  <si>
    <t xml:space="preserve">田妮</t>
  </si>
  <si>
    <t xml:space="preserve">714004</t>
  </si>
  <si>
    <t xml:space="preserve">仲韋</t>
  </si>
  <si>
    <t xml:space="preserve">714005</t>
  </si>
  <si>
    <t xml:space="preserve">呂育昇</t>
  </si>
  <si>
    <t xml:space="preserve">714006</t>
  </si>
  <si>
    <t xml:space="preserve">李家華</t>
  </si>
  <si>
    <t xml:space="preserve">714007</t>
  </si>
  <si>
    <t xml:space="preserve">沈建均</t>
  </si>
  <si>
    <t xml:space="preserve">714008</t>
  </si>
  <si>
    <t xml:space="preserve">林文虹</t>
  </si>
  <si>
    <t xml:space="preserve">714009</t>
  </si>
  <si>
    <t xml:space="preserve">林建良</t>
  </si>
  <si>
    <t xml:space="preserve">714010</t>
  </si>
  <si>
    <t xml:space="preserve">邱科凱</t>
  </si>
  <si>
    <t xml:space="preserve">714011</t>
  </si>
  <si>
    <t xml:space="preserve">姚昕佁</t>
  </si>
  <si>
    <t xml:space="preserve">714012</t>
  </si>
  <si>
    <t xml:space="preserve">涂鈺芬</t>
  </si>
  <si>
    <t xml:space="preserve">714013</t>
  </si>
  <si>
    <t xml:space="preserve">翁巧芯</t>
  </si>
  <si>
    <t xml:space="preserve">714014</t>
  </si>
  <si>
    <t xml:space="preserve">袁子英</t>
  </si>
  <si>
    <t xml:space="preserve">714015</t>
  </si>
  <si>
    <t xml:space="preserve">崔得嫻</t>
  </si>
  <si>
    <t xml:space="preserve">714016</t>
  </si>
  <si>
    <t xml:space="preserve">張欣宏</t>
  </si>
  <si>
    <t xml:space="preserve">714017</t>
  </si>
  <si>
    <t xml:space="preserve">張朝焱</t>
  </si>
  <si>
    <t xml:space="preserve">714018</t>
  </si>
  <si>
    <t xml:space="preserve">許定宇</t>
  </si>
  <si>
    <t xml:space="preserve">714019</t>
  </si>
  <si>
    <t xml:space="preserve">許書維</t>
  </si>
  <si>
    <t xml:space="preserve">714020</t>
  </si>
  <si>
    <t xml:space="preserve">陳佳欣</t>
  </si>
  <si>
    <t xml:space="preserve">714021</t>
  </si>
  <si>
    <t xml:space="preserve">陳俞君</t>
  </si>
  <si>
    <t xml:space="preserve">714022</t>
  </si>
  <si>
    <t xml:space="preserve">陳新翰</t>
  </si>
  <si>
    <t xml:space="preserve">714023</t>
  </si>
  <si>
    <t xml:space="preserve">陳嘉軒</t>
  </si>
  <si>
    <t xml:space="preserve">714024</t>
  </si>
  <si>
    <t xml:space="preserve">陳嘉瑜</t>
  </si>
  <si>
    <t xml:space="preserve">714025</t>
  </si>
  <si>
    <t xml:space="preserve">陳榕</t>
  </si>
  <si>
    <t xml:space="preserve">714026</t>
  </si>
  <si>
    <t xml:space="preserve">曾羚瑄</t>
  </si>
  <si>
    <t xml:space="preserve">714027</t>
  </si>
  <si>
    <t xml:space="preserve">游聲燿</t>
  </si>
  <si>
    <t xml:space="preserve">714028</t>
  </si>
  <si>
    <t xml:space="preserve">馮震瑋</t>
  </si>
  <si>
    <t xml:space="preserve">714029</t>
  </si>
  <si>
    <t xml:space="preserve">黃柏文</t>
  </si>
  <si>
    <t xml:space="preserve">714030</t>
  </si>
  <si>
    <t xml:space="preserve">黃國銨</t>
  </si>
  <si>
    <t xml:space="preserve">714031</t>
  </si>
  <si>
    <t xml:space="preserve">黃晶</t>
  </si>
  <si>
    <t xml:space="preserve">714033</t>
  </si>
  <si>
    <t xml:space="preserve">黃璽恩</t>
  </si>
  <si>
    <t xml:space="preserve">714034</t>
  </si>
  <si>
    <t xml:space="preserve">葉湘芩</t>
  </si>
  <si>
    <t xml:space="preserve">714035</t>
  </si>
  <si>
    <t xml:space="preserve">賴捷敏</t>
  </si>
  <si>
    <t xml:space="preserve">714036</t>
  </si>
  <si>
    <t xml:space="preserve">謝欣</t>
  </si>
  <si>
    <t xml:space="preserve">714037</t>
  </si>
  <si>
    <t xml:space="preserve">謝祥琦</t>
  </si>
  <si>
    <t xml:space="preserve">714038</t>
  </si>
  <si>
    <t xml:space="preserve">鍾銘鍚</t>
  </si>
  <si>
    <t xml:space="preserve">714039</t>
  </si>
  <si>
    <t xml:space="preserve">魏自立</t>
  </si>
  <si>
    <t xml:space="preserve">班級︰機械三</t>
  </si>
  <si>
    <t xml:space="preserve">716001</t>
  </si>
  <si>
    <t xml:space="preserve">古承鑫</t>
  </si>
  <si>
    <t xml:space="preserve">716002</t>
  </si>
  <si>
    <t xml:space="preserve">何育辰</t>
  </si>
  <si>
    <t xml:space="preserve">716003</t>
  </si>
  <si>
    <t xml:space="preserve">吳佑恩</t>
  </si>
  <si>
    <t xml:space="preserve">716004</t>
  </si>
  <si>
    <t xml:space="preserve">吳翊帆</t>
  </si>
  <si>
    <t xml:space="preserve">716005</t>
  </si>
  <si>
    <t xml:space="preserve">呂昕叡</t>
  </si>
  <si>
    <t xml:space="preserve">716006</t>
  </si>
  <si>
    <t xml:space="preserve">宋富葵</t>
  </si>
  <si>
    <t xml:space="preserve">716007</t>
  </si>
  <si>
    <t xml:space="preserve">李孟軒</t>
  </si>
  <si>
    <t xml:space="preserve">716011</t>
  </si>
  <si>
    <t xml:space="preserve">施建菖</t>
  </si>
  <si>
    <t xml:space="preserve">716012</t>
  </si>
  <si>
    <t xml:space="preserve">徐柏緯</t>
  </si>
  <si>
    <t xml:space="preserve">716013</t>
  </si>
  <si>
    <t xml:space="preserve">徐維新</t>
  </si>
  <si>
    <t xml:space="preserve">716014</t>
  </si>
  <si>
    <t xml:space="preserve">張千威</t>
  </si>
  <si>
    <t xml:space="preserve">716015</t>
  </si>
  <si>
    <t xml:space="preserve">張凱睿</t>
  </si>
  <si>
    <t xml:space="preserve">716016</t>
  </si>
  <si>
    <t xml:space="preserve">張智閔</t>
  </si>
  <si>
    <t xml:space="preserve">716017</t>
  </si>
  <si>
    <t xml:space="preserve">郭丞峻</t>
  </si>
  <si>
    <t xml:space="preserve">716018</t>
  </si>
  <si>
    <t xml:space="preserve">郭家瑋</t>
  </si>
  <si>
    <t xml:space="preserve">716020</t>
  </si>
  <si>
    <t xml:space="preserve">陳冠宇</t>
  </si>
  <si>
    <t xml:space="preserve">716021</t>
  </si>
  <si>
    <t xml:space="preserve">陳柏銓</t>
  </si>
  <si>
    <t xml:space="preserve">716022</t>
  </si>
  <si>
    <t xml:space="preserve">陳曉剛</t>
  </si>
  <si>
    <t xml:space="preserve">716023</t>
  </si>
  <si>
    <t xml:space="preserve">陳穎星</t>
  </si>
  <si>
    <t xml:space="preserve">716024</t>
  </si>
  <si>
    <t xml:space="preserve">彭菘宏</t>
  </si>
  <si>
    <t xml:space="preserve">716027</t>
  </si>
  <si>
    <t xml:space="preserve">黃政博</t>
  </si>
  <si>
    <t xml:space="preserve">716028</t>
  </si>
  <si>
    <t xml:space="preserve">黃柏宇</t>
  </si>
  <si>
    <t xml:space="preserve">716029</t>
  </si>
  <si>
    <t xml:space="preserve">黃柏荃</t>
  </si>
  <si>
    <t xml:space="preserve">716030</t>
  </si>
  <si>
    <t xml:space="preserve">楊宜軒</t>
  </si>
  <si>
    <t xml:space="preserve">716031</t>
  </si>
  <si>
    <t xml:space="preserve">楊昌繹</t>
  </si>
  <si>
    <t xml:space="preserve">716032</t>
  </si>
  <si>
    <t xml:space="preserve">鄒瑋恩</t>
  </si>
  <si>
    <t xml:space="preserve">716033</t>
  </si>
  <si>
    <t xml:space="preserve">劉奕辰</t>
  </si>
  <si>
    <t xml:space="preserve">716034</t>
  </si>
  <si>
    <t xml:space="preserve">劉睿恩</t>
  </si>
  <si>
    <t xml:space="preserve">716035</t>
  </si>
  <si>
    <t xml:space="preserve">蔡佾</t>
  </si>
  <si>
    <t xml:space="preserve">716036</t>
  </si>
  <si>
    <t xml:space="preserve">蔡棋竣</t>
  </si>
  <si>
    <t xml:space="preserve">716037</t>
  </si>
  <si>
    <t xml:space="preserve">蕭忠承</t>
  </si>
  <si>
    <t xml:space="preserve">716038</t>
  </si>
  <si>
    <t xml:space="preserve">賴建發</t>
  </si>
  <si>
    <t xml:space="preserve">716039</t>
  </si>
  <si>
    <t xml:space="preserve">簡均叡</t>
  </si>
  <si>
    <t xml:space="preserve">716040</t>
  </si>
  <si>
    <t xml:space="preserve">簡靖倫</t>
  </si>
  <si>
    <t xml:space="preserve">716041</t>
  </si>
  <si>
    <t xml:space="preserve">徐晟祐</t>
  </si>
  <si>
    <t xml:space="preserve">班級︰電子三</t>
  </si>
  <si>
    <t xml:space="preserve">715001</t>
  </si>
  <si>
    <t xml:space="preserve">王志軒</t>
  </si>
  <si>
    <t xml:space="preserve">715002</t>
  </si>
  <si>
    <t xml:space="preserve">朱軒陽</t>
  </si>
  <si>
    <t xml:space="preserve">715003</t>
  </si>
  <si>
    <t xml:space="preserve">余智瑋</t>
  </si>
  <si>
    <t xml:space="preserve">715004</t>
  </si>
  <si>
    <t xml:space="preserve">吳善竹</t>
  </si>
  <si>
    <t xml:space="preserve">715005</t>
  </si>
  <si>
    <t xml:space="preserve">宋永涵</t>
  </si>
  <si>
    <t xml:space="preserve">715007</t>
  </si>
  <si>
    <t xml:space="preserve">李俊緯</t>
  </si>
  <si>
    <t xml:space="preserve">715008</t>
  </si>
  <si>
    <t xml:space="preserve">李俊霖</t>
  </si>
  <si>
    <t xml:space="preserve">715009</t>
  </si>
  <si>
    <t xml:space="preserve">李哲昂</t>
  </si>
  <si>
    <t xml:space="preserve">715010</t>
  </si>
  <si>
    <t xml:space="preserve">李鎧佑</t>
  </si>
  <si>
    <t xml:space="preserve">715011</t>
  </si>
  <si>
    <t xml:space="preserve">周茂騏</t>
  </si>
  <si>
    <t xml:space="preserve">715012</t>
  </si>
  <si>
    <t xml:space="preserve">林家駿</t>
  </si>
  <si>
    <t xml:space="preserve">715013</t>
  </si>
  <si>
    <t xml:space="preserve">姜維之</t>
  </si>
  <si>
    <t xml:space="preserve">715014</t>
  </si>
  <si>
    <t xml:space="preserve">翁梓修</t>
  </si>
  <si>
    <t xml:space="preserve">715015</t>
  </si>
  <si>
    <t xml:space="preserve">莊啟弘</t>
  </si>
  <si>
    <t xml:space="preserve">715016</t>
  </si>
  <si>
    <t xml:space="preserve">許展瑋</t>
  </si>
  <si>
    <t xml:space="preserve">715017</t>
  </si>
  <si>
    <t xml:space="preserve">郭芃成</t>
  </si>
  <si>
    <t xml:space="preserve">715018</t>
  </si>
  <si>
    <t xml:space="preserve">陳峰</t>
  </si>
  <si>
    <t xml:space="preserve">715019</t>
  </si>
  <si>
    <t xml:space="preserve">傅柏翔</t>
  </si>
  <si>
    <t xml:space="preserve">715020</t>
  </si>
  <si>
    <t xml:space="preserve">游振源</t>
  </si>
  <si>
    <t xml:space="preserve">715021</t>
  </si>
  <si>
    <t xml:space="preserve">游祐安</t>
  </si>
  <si>
    <t xml:space="preserve">715022</t>
  </si>
  <si>
    <t xml:space="preserve">游閔迦</t>
  </si>
  <si>
    <t xml:space="preserve">715023</t>
  </si>
  <si>
    <t xml:space="preserve">游聲鈞</t>
  </si>
  <si>
    <t xml:space="preserve">715024</t>
  </si>
  <si>
    <t xml:space="preserve">游騰瑋</t>
  </si>
  <si>
    <t xml:space="preserve">715025</t>
  </si>
  <si>
    <t xml:space="preserve">黃冠博</t>
  </si>
  <si>
    <t xml:space="preserve">715026</t>
  </si>
  <si>
    <t xml:space="preserve">黃謙欣</t>
  </si>
  <si>
    <t xml:space="preserve">715027</t>
  </si>
  <si>
    <t xml:space="preserve">鄒金華</t>
  </si>
  <si>
    <t xml:space="preserve">715028</t>
  </si>
  <si>
    <t xml:space="preserve">鄒哲綸</t>
  </si>
  <si>
    <t xml:space="preserve">715029</t>
  </si>
  <si>
    <t xml:space="preserve">劉建辰</t>
  </si>
  <si>
    <t xml:space="preserve">715030</t>
  </si>
  <si>
    <t xml:space="preserve">鄧昱辰</t>
  </si>
  <si>
    <t xml:space="preserve">715031</t>
  </si>
  <si>
    <t xml:space="preserve">鄭昊晅</t>
  </si>
  <si>
    <t xml:space="preserve">715032</t>
  </si>
  <si>
    <t xml:space="preserve">賴紹榮</t>
  </si>
  <si>
    <t xml:space="preserve">715033</t>
  </si>
  <si>
    <t xml:space="preserve">戴上竣</t>
  </si>
  <si>
    <t xml:space="preserve">715034</t>
  </si>
  <si>
    <t xml:space="preserve">繆政</t>
  </si>
  <si>
    <t xml:space="preserve">715035</t>
  </si>
  <si>
    <t xml:space="preserve">鍾元嘉</t>
  </si>
  <si>
    <t xml:space="preserve">715036</t>
  </si>
  <si>
    <t xml:space="preserve">鍾耕棋</t>
  </si>
  <si>
    <t xml:space="preserve">715037</t>
  </si>
  <si>
    <t xml:space="preserve">魏中煒</t>
  </si>
  <si>
    <t xml:space="preserve">715038</t>
  </si>
  <si>
    <t xml:space="preserve">博聰</t>
  </si>
  <si>
    <t xml:space="preserve">715039</t>
  </si>
  <si>
    <t xml:space="preserve">羅振豪</t>
  </si>
  <si>
    <t xml:space="preserve">715041</t>
  </si>
  <si>
    <t xml:space="preserve">蕭于凱</t>
  </si>
  <si>
    <t xml:space="preserve">班級︰電機三</t>
  </si>
  <si>
    <t xml:space="preserve">717001</t>
  </si>
  <si>
    <t xml:space="preserve">王暐禎</t>
  </si>
  <si>
    <t xml:space="preserve">717002</t>
  </si>
  <si>
    <t xml:space="preserve">王煜凱</t>
  </si>
  <si>
    <t xml:space="preserve">717003</t>
  </si>
  <si>
    <t xml:space="preserve">石博文</t>
  </si>
  <si>
    <t xml:space="preserve">717004</t>
  </si>
  <si>
    <t xml:space="preserve">江世</t>
  </si>
  <si>
    <t xml:space="preserve">717006</t>
  </si>
  <si>
    <t xml:space="preserve">吳子昇</t>
  </si>
  <si>
    <t xml:space="preserve">717008</t>
  </si>
  <si>
    <t xml:space="preserve">杜立奎</t>
  </si>
  <si>
    <t xml:space="preserve">717009</t>
  </si>
  <si>
    <t xml:space="preserve">卓柏逸</t>
  </si>
  <si>
    <t xml:space="preserve">717010</t>
  </si>
  <si>
    <t xml:space="preserve">林忠佑</t>
  </si>
  <si>
    <t xml:space="preserve">717011</t>
  </si>
  <si>
    <t xml:space="preserve">林帝傑</t>
  </si>
  <si>
    <t xml:space="preserve">717012</t>
  </si>
  <si>
    <t xml:space="preserve">林彥愷</t>
  </si>
  <si>
    <t xml:space="preserve">717013</t>
  </si>
  <si>
    <t xml:space="preserve">邱顯福</t>
  </si>
  <si>
    <t xml:space="preserve">717014</t>
  </si>
  <si>
    <t xml:space="preserve">姜智仁</t>
  </si>
  <si>
    <t xml:space="preserve">717015</t>
  </si>
  <si>
    <t xml:space="preserve">洪天佑</t>
  </si>
  <si>
    <t xml:space="preserve">717016</t>
  </si>
  <si>
    <t xml:space="preserve">徐梓凱</t>
  </si>
  <si>
    <t xml:space="preserve">717017</t>
  </si>
  <si>
    <t xml:space="preserve">徐梓翔</t>
  </si>
  <si>
    <t xml:space="preserve">717019</t>
  </si>
  <si>
    <t xml:space="preserve">翁茂杰</t>
  </si>
  <si>
    <t xml:space="preserve">717020</t>
  </si>
  <si>
    <t xml:space="preserve">張閏傑</t>
  </si>
  <si>
    <t xml:space="preserve">717021</t>
  </si>
  <si>
    <t xml:space="preserve">張楊旻</t>
  </si>
  <si>
    <t xml:space="preserve">717022</t>
  </si>
  <si>
    <t xml:space="preserve">陳子賢</t>
  </si>
  <si>
    <t xml:space="preserve">717023</t>
  </si>
  <si>
    <t xml:space="preserve">陳正鈞</t>
  </si>
  <si>
    <t xml:space="preserve">717024</t>
  </si>
  <si>
    <t xml:space="preserve">陳禾霖</t>
  </si>
  <si>
    <t xml:space="preserve">717025</t>
  </si>
  <si>
    <t xml:space="preserve">陳炫宇</t>
  </si>
  <si>
    <t xml:space="preserve">717026</t>
  </si>
  <si>
    <t xml:space="preserve">陳裕翰</t>
  </si>
  <si>
    <t xml:space="preserve">717027</t>
  </si>
  <si>
    <t xml:space="preserve">游鎮瑋</t>
  </si>
  <si>
    <t xml:space="preserve">717028</t>
  </si>
  <si>
    <t xml:space="preserve">黃宗彥</t>
  </si>
  <si>
    <t xml:space="preserve">717029</t>
  </si>
  <si>
    <t xml:space="preserve">黃澤竣</t>
  </si>
  <si>
    <t xml:space="preserve">717031</t>
  </si>
  <si>
    <t xml:space="preserve">楊誠熙</t>
  </si>
  <si>
    <t xml:space="preserve">717032</t>
  </si>
  <si>
    <t xml:space="preserve">葉佳翔</t>
  </si>
  <si>
    <t xml:space="preserve">717034</t>
  </si>
  <si>
    <t xml:space="preserve">虞佑凱</t>
  </si>
  <si>
    <t xml:space="preserve">717035</t>
  </si>
  <si>
    <t xml:space="preserve">廖宥霖</t>
  </si>
  <si>
    <t xml:space="preserve">717036</t>
  </si>
  <si>
    <t xml:space="preserve">劉彥辰</t>
  </si>
  <si>
    <t xml:space="preserve">717037</t>
  </si>
  <si>
    <t xml:space="preserve">鄭仲廷</t>
  </si>
  <si>
    <t xml:space="preserve">717038</t>
  </si>
  <si>
    <t xml:space="preserve">蕭崇佑</t>
  </si>
  <si>
    <t xml:space="preserve">717039</t>
  </si>
  <si>
    <t xml:space="preserve">鍾明翰</t>
  </si>
  <si>
    <t xml:space="preserve">班級︰綜職三甲</t>
  </si>
  <si>
    <t xml:space="preserve">719001</t>
  </si>
  <si>
    <t xml:space="preserve">吳易薪</t>
  </si>
  <si>
    <t xml:space="preserve">719002</t>
  </si>
  <si>
    <t xml:space="preserve">吳珮綺</t>
  </si>
  <si>
    <t xml:space="preserve">719003</t>
  </si>
  <si>
    <t xml:space="preserve">李妍廷</t>
  </si>
  <si>
    <t xml:space="preserve">719004</t>
  </si>
  <si>
    <t xml:space="preserve">林芷涵</t>
  </si>
  <si>
    <t xml:space="preserve">719005</t>
  </si>
  <si>
    <t xml:space="preserve">邱松晏</t>
  </si>
  <si>
    <t xml:space="preserve">719007</t>
  </si>
  <si>
    <t xml:space="preserve">傅昱智</t>
  </si>
  <si>
    <t xml:space="preserve">719008</t>
  </si>
  <si>
    <t xml:space="preserve">湯林佑</t>
  </si>
  <si>
    <t xml:space="preserve">719009</t>
  </si>
  <si>
    <t xml:space="preserve">黃心蓮</t>
  </si>
  <si>
    <t xml:space="preserve">719010</t>
  </si>
  <si>
    <t xml:space="preserve">廖君茹</t>
  </si>
  <si>
    <t xml:space="preserve">719011</t>
  </si>
  <si>
    <t xml:space="preserve">謝昊天</t>
  </si>
  <si>
    <t xml:space="preserve">719012</t>
  </si>
  <si>
    <t xml:space="preserve">羅怡汶</t>
  </si>
  <si>
    <t xml:space="preserve">719013</t>
  </si>
  <si>
    <t xml:space="preserve">羅振峰</t>
  </si>
  <si>
    <t xml:space="preserve">719029</t>
  </si>
  <si>
    <t xml:space="preserve">羅恩</t>
  </si>
  <si>
    <t xml:space="preserve">班級︰綜職三乙</t>
  </si>
  <si>
    <t xml:space="preserve">719014</t>
  </si>
  <si>
    <t xml:space="preserve">吳振銀</t>
  </si>
  <si>
    <t xml:space="preserve">719015</t>
  </si>
  <si>
    <t xml:space="preserve">吳梁菘</t>
  </si>
  <si>
    <t xml:space="preserve">719016</t>
  </si>
  <si>
    <t xml:space="preserve">吳詩敏</t>
  </si>
  <si>
    <t xml:space="preserve">719017</t>
  </si>
  <si>
    <t xml:space="preserve">宗緯俊</t>
  </si>
  <si>
    <t xml:space="preserve">719018</t>
  </si>
  <si>
    <t xml:space="preserve">林政輝</t>
  </si>
  <si>
    <t xml:space="preserve">719019</t>
  </si>
  <si>
    <t xml:space="preserve">施強</t>
  </si>
  <si>
    <t xml:space="preserve">719020</t>
  </si>
  <si>
    <t xml:space="preserve">陳文彬</t>
  </si>
  <si>
    <t xml:space="preserve">719022</t>
  </si>
  <si>
    <t xml:space="preserve">黃杰敏</t>
  </si>
  <si>
    <t xml:space="preserve">719023</t>
  </si>
  <si>
    <t xml:space="preserve">黃麒瑋</t>
  </si>
  <si>
    <t xml:space="preserve">719024</t>
  </si>
  <si>
    <t xml:space="preserve">謝淑美</t>
  </si>
  <si>
    <t xml:space="preserve">719025</t>
  </si>
  <si>
    <t xml:space="preserve">鍾鈺辰</t>
  </si>
  <si>
    <t xml:space="preserve">719026</t>
  </si>
  <si>
    <t xml:space="preserve">簡慈儀</t>
  </si>
  <si>
    <t xml:space="preserve">719028</t>
  </si>
  <si>
    <t xml:space="preserve">黃淑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4</xdr:row>
      <xdr:rowOff>95040</xdr:rowOff>
    </xdr:from>
    <xdr:to>
      <xdr:col>8</xdr:col>
      <xdr:colOff>452160</xdr:colOff>
      <xdr:row>39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800064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5</xdr:row>
      <xdr:rowOff>86040</xdr:rowOff>
    </xdr:from>
    <xdr:to>
      <xdr:col>8</xdr:col>
      <xdr:colOff>602640</xdr:colOff>
      <xdr:row>72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448784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4</xdr:row>
      <xdr:rowOff>38520</xdr:rowOff>
    </xdr:from>
    <xdr:to>
      <xdr:col>7</xdr:col>
      <xdr:colOff>140760</xdr:colOff>
      <xdr:row>53</xdr:row>
      <xdr:rowOff>12348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10039680"/>
          <a:ext cx="527940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4</xdr:row>
      <xdr:rowOff>104760</xdr:rowOff>
    </xdr:from>
    <xdr:to>
      <xdr:col>5</xdr:col>
      <xdr:colOff>613800</xdr:colOff>
      <xdr:row>36</xdr:row>
      <xdr:rowOff>104760</xdr:rowOff>
    </xdr:to>
    <xdr:sp>
      <xdr:nvSpPr>
        <xdr:cNvPr id="3" name="Rectangle 8"/>
        <xdr:cNvSpPr/>
      </xdr:nvSpPr>
      <xdr:spPr>
        <a:xfrm>
          <a:off x="3687480" y="8010360"/>
          <a:ext cx="796680" cy="419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51</xdr:row>
      <xdr:rowOff>114480</xdr:rowOff>
    </xdr:from>
    <xdr:to>
      <xdr:col>1</xdr:col>
      <xdr:colOff>280440</xdr:colOff>
      <xdr:row>51</xdr:row>
      <xdr:rowOff>209520</xdr:rowOff>
    </xdr:to>
    <xdr:sp>
      <xdr:nvSpPr>
        <xdr:cNvPr id="4" name="Rectangle 6"/>
        <xdr:cNvSpPr/>
      </xdr:nvSpPr>
      <xdr:spPr>
        <a:xfrm>
          <a:off x="516240" y="1158264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0</xdr:row>
      <xdr:rowOff>56880</xdr:rowOff>
    </xdr:from>
    <xdr:to>
      <xdr:col>7</xdr:col>
      <xdr:colOff>474120</xdr:colOff>
      <xdr:row>18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54304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1</xdr:row>
      <xdr:rowOff>123840</xdr:rowOff>
    </xdr:from>
    <xdr:to>
      <xdr:col>1</xdr:col>
      <xdr:colOff>742320</xdr:colOff>
      <xdr:row>12</xdr:row>
      <xdr:rowOff>181080</xdr:rowOff>
    </xdr:to>
    <xdr:sp>
      <xdr:nvSpPr>
        <xdr:cNvPr id="6" name="矩形 6"/>
        <xdr:cNvSpPr/>
      </xdr:nvSpPr>
      <xdr:spPr>
        <a:xfrm>
          <a:off x="924480" y="285768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1</xdr:row>
      <xdr:rowOff>133200</xdr:rowOff>
    </xdr:from>
    <xdr:to>
      <xdr:col>3</xdr:col>
      <xdr:colOff>721080</xdr:colOff>
      <xdr:row>12</xdr:row>
      <xdr:rowOff>190800</xdr:rowOff>
    </xdr:to>
    <xdr:sp>
      <xdr:nvSpPr>
        <xdr:cNvPr id="7" name="矩形 12"/>
        <xdr:cNvSpPr/>
      </xdr:nvSpPr>
      <xdr:spPr>
        <a:xfrm>
          <a:off x="2451600" y="286704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11</xdr:row>
      <xdr:rowOff>152640</xdr:rowOff>
    </xdr:from>
    <xdr:to>
      <xdr:col>5</xdr:col>
      <xdr:colOff>398160</xdr:colOff>
      <xdr:row>12</xdr:row>
      <xdr:rowOff>210240</xdr:rowOff>
    </xdr:to>
    <xdr:sp>
      <xdr:nvSpPr>
        <xdr:cNvPr id="8" name="矩形 13"/>
        <xdr:cNvSpPr/>
      </xdr:nvSpPr>
      <xdr:spPr>
        <a:xfrm>
          <a:off x="3676680" y="288648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2</xdr:row>
      <xdr:rowOff>57600</xdr:rowOff>
    </xdr:from>
    <xdr:to>
      <xdr:col>9</xdr:col>
      <xdr:colOff>360</xdr:colOff>
      <xdr:row>12</xdr:row>
      <xdr:rowOff>14292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303876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11" activeCellId="0" sqref="Q11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9.5" hidden="false" customHeight="false" outlineLevel="0" collapsed="false">
      <c r="A3" s="2" t="s">
        <v>2</v>
      </c>
    </row>
    <row r="4" customFormat="false" ht="17.25" hidden="false" customHeight="false" outlineLevel="0" collapsed="false"/>
    <row r="5" customFormat="false" ht="21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9.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9.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9.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>
      <c r="A9" s="9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9.5" hidden="false" customHeight="false" outlineLevel="0" collapsed="false">
      <c r="A10" s="10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9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9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9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 t="s">
        <v>9</v>
      </c>
      <c r="K13" s="8"/>
    </row>
    <row r="14" customFormat="false" ht="19.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9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9.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19.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19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9.5" hidden="false" customHeight="false" outlineLevel="0" collapsed="false">
      <c r="A20" s="15"/>
    </row>
    <row r="21" customFormat="false" ht="16.5" hidden="false" customHeight="false" outlineLevel="0" collapsed="false">
      <c r="A21" s="16" t="s">
        <v>1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6.5" hidden="false" customHeight="false" outlineLevel="0" collapsed="false">
      <c r="A22" s="16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6.5" hidden="false" customHeight="false" outlineLevel="0" collapsed="false">
      <c r="A23" s="16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6.5" hidden="false" customHeight="false" outlineLevel="0" collapsed="false">
      <c r="A24" s="16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6.5" hidden="false" customHeight="false" outlineLevel="0" collapsed="false">
      <c r="A25" s="16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6.5" hidden="false" customHeight="false" outlineLevel="0" collapsed="false">
      <c r="A26" s="18" t="s">
        <v>1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.5" hidden="false" customHeight="false" outlineLevel="0" collapsed="false">
      <c r="A27" s="19" t="s">
        <v>1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6.5" hidden="false" customHeight="false" outlineLevel="0" collapsed="false">
      <c r="A28" s="19" t="s">
        <v>1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A29" s="20" t="s">
        <v>1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false" outlineLevel="0" collapsed="false">
      <c r="A30" s="20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false" outlineLevel="0" collapsed="false">
      <c r="A31" s="16" t="s">
        <v>2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6.5" hidden="false" customHeight="false" outlineLevel="0" collapsed="false">
      <c r="A32" s="21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6.5" hidden="false" customHeight="false" outlineLevel="0" collapsed="false">
      <c r="A33" s="22" t="s">
        <v>2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6.5" hidden="false" customHeight="false" outlineLevel="0" collapsed="false">
      <c r="A34" s="19" t="s">
        <v>2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6.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6.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6.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6.5" hidden="false" customHeight="false" outlineLevel="0" collapsed="false">
      <c r="A39" s="2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6.5" hidden="false" customHeight="false" outlineLevel="0" collapsed="false">
      <c r="A41" s="19" t="s">
        <v>2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6.5" hidden="false" customHeight="false" outlineLevel="0" collapsed="false">
      <c r="A42" s="20" t="s">
        <v>2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6.5" hidden="false" customHeight="false" outlineLevel="0" collapsed="false">
      <c r="A43" s="20" t="s">
        <v>2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6.5" hidden="false" customHeight="false" outlineLevel="0" collapsed="false">
      <c r="A44" s="20" t="s">
        <v>2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6.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6.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6.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6.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6.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6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6.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6.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6.5" hidden="false" customHeight="false" outlineLevel="0" collapsed="false">
      <c r="A55" s="20" t="s">
        <v>2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6.5" hidden="false" customHeight="false" outlineLevel="0" collapsed="false">
      <c r="A56" s="19" t="s">
        <v>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6.5" hidden="false" customHeight="false" outlineLevel="0" collapsed="false">
      <c r="A57" s="19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6.5" hidden="false" customHeight="false" outlineLevel="0" collapsed="false">
      <c r="A58" s="19" t="s">
        <v>3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6.5" hidden="false" customHeight="false" outlineLevel="0" collapsed="false">
      <c r="A59" s="20" t="s">
        <v>3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6.5" hidden="false" customHeight="false" outlineLevel="0" collapsed="false">
      <c r="A60" s="20" t="s">
        <v>3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6.5" hidden="false" customHeight="false" outlineLevel="0" collapsed="false">
      <c r="A61" s="16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6.5" hidden="false" customHeight="false" outlineLevel="0" collapsed="false">
      <c r="A62" s="24" t="s">
        <v>3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6.5" hidden="false" customHeight="false" outlineLevel="0" collapsed="false">
      <c r="A63" s="24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6.5" hidden="false" customHeight="false" outlineLevel="0" collapsed="false">
      <c r="A64" s="25" t="s">
        <v>3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6.5" hidden="false" customHeight="false" outlineLevel="0" collapsed="false">
      <c r="A65" s="25" t="s">
        <v>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6.5" hidden="false" customHeight="false" outlineLevel="0" collapsed="false">
      <c r="A66" s="2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6.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6.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6.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6.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6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6.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6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6.5" hidden="false" customHeight="false" outlineLevel="0" collapsed="false">
      <c r="A74" s="16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6.5" hidden="false" customHeight="false" outlineLevel="0" collapsed="false">
      <c r="A75" s="20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6.5" hidden="false" customHeight="false" outlineLevel="0" collapsed="false">
      <c r="A76" s="20" t="s">
        <v>4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6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9" activeCellId="0" sqref="AD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16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17</v>
      </c>
      <c r="B5" s="55" t="s">
        <v>618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19</v>
      </c>
      <c r="B6" s="70" t="s">
        <v>620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1</v>
      </c>
      <c r="B7" s="70" t="s">
        <v>622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23</v>
      </c>
      <c r="B8" s="70" t="s">
        <v>624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25</v>
      </c>
      <c r="B9" s="82" t="s">
        <v>626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27</v>
      </c>
      <c r="B10" s="93" t="s">
        <v>628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29</v>
      </c>
      <c r="B11" s="70" t="s">
        <v>630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31</v>
      </c>
      <c r="B12" s="70" t="s">
        <v>632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33</v>
      </c>
      <c r="B13" s="70" t="s">
        <v>634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35</v>
      </c>
      <c r="B14" s="82" t="s">
        <v>636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37</v>
      </c>
      <c r="B15" s="70" t="s">
        <v>638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639</v>
      </c>
      <c r="B16" s="70" t="s">
        <v>640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641</v>
      </c>
      <c r="B17" s="70" t="s">
        <v>642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643</v>
      </c>
      <c r="B18" s="70" t="s">
        <v>644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645</v>
      </c>
      <c r="B19" s="82" t="s">
        <v>646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47</v>
      </c>
      <c r="B20" s="70" t="s">
        <v>648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49</v>
      </c>
      <c r="B21" s="70" t="s">
        <v>650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51</v>
      </c>
      <c r="B22" s="70" t="s">
        <v>652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53</v>
      </c>
      <c r="B23" s="70" t="s">
        <v>654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55</v>
      </c>
      <c r="B24" s="82" t="s">
        <v>656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57</v>
      </c>
      <c r="B25" s="70" t="s">
        <v>658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59</v>
      </c>
      <c r="B26" s="70" t="s">
        <v>660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61</v>
      </c>
      <c r="B27" s="70" t="s">
        <v>662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63</v>
      </c>
      <c r="B28" s="70" t="s">
        <v>664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65</v>
      </c>
      <c r="B29" s="82" t="s">
        <v>666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67</v>
      </c>
      <c r="B30" s="70" t="s">
        <v>668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69</v>
      </c>
      <c r="B31" s="70" t="s">
        <v>670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71</v>
      </c>
      <c r="B32" s="70" t="s">
        <v>672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73</v>
      </c>
      <c r="B33" s="70" t="s">
        <v>674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75</v>
      </c>
      <c r="B34" s="82" t="s">
        <v>676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77</v>
      </c>
      <c r="B35" s="70" t="s">
        <v>678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79</v>
      </c>
      <c r="B36" s="70" t="s">
        <v>680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81</v>
      </c>
      <c r="B37" s="70" t="s">
        <v>682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83</v>
      </c>
      <c r="B38" s="70" t="s">
        <v>684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685</v>
      </c>
      <c r="B39" s="82" t="s">
        <v>686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D40" activeCellId="0" sqref="AD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8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88</v>
      </c>
      <c r="B5" s="55" t="s">
        <v>68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90</v>
      </c>
      <c r="B6" s="70" t="s">
        <v>69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92</v>
      </c>
      <c r="B7" s="70" t="s">
        <v>69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94</v>
      </c>
      <c r="B8" s="70" t="s">
        <v>69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96</v>
      </c>
      <c r="B9" s="82" t="s">
        <v>69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98</v>
      </c>
      <c r="B10" s="93" t="s">
        <v>69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0</v>
      </c>
      <c r="B11" s="70" t="s">
        <v>70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02</v>
      </c>
      <c r="B12" s="70" t="s">
        <v>70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04</v>
      </c>
      <c r="B13" s="70" t="s">
        <v>70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06</v>
      </c>
      <c r="B14" s="82" t="s">
        <v>70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08</v>
      </c>
      <c r="B15" s="70" t="s">
        <v>70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10</v>
      </c>
      <c r="B16" s="70" t="s">
        <v>71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12</v>
      </c>
      <c r="B17" s="70" t="s">
        <v>71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14</v>
      </c>
      <c r="B18" s="70" t="s">
        <v>71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16</v>
      </c>
      <c r="B19" s="82" t="s">
        <v>71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18</v>
      </c>
      <c r="B20" s="70" t="s">
        <v>71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20</v>
      </c>
      <c r="B21" s="70" t="s">
        <v>72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22</v>
      </c>
      <c r="B22" s="70" t="s">
        <v>72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24</v>
      </c>
      <c r="B23" s="70" t="s">
        <v>72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26</v>
      </c>
      <c r="B24" s="82" t="s">
        <v>72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28</v>
      </c>
      <c r="B25" s="70" t="s">
        <v>72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30</v>
      </c>
      <c r="B26" s="70" t="s">
        <v>73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32</v>
      </c>
      <c r="B27" s="70" t="s">
        <v>73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34</v>
      </c>
      <c r="B28" s="70" t="s">
        <v>73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36</v>
      </c>
      <c r="B29" s="82" t="s">
        <v>73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38</v>
      </c>
      <c r="B30" s="70" t="s">
        <v>73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740</v>
      </c>
      <c r="B31" s="70" t="s">
        <v>74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742</v>
      </c>
      <c r="B32" s="70" t="s">
        <v>74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744</v>
      </c>
      <c r="B33" s="70" t="s">
        <v>74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46</v>
      </c>
      <c r="B34" s="82" t="s">
        <v>74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48</v>
      </c>
      <c r="B35" s="70" t="s">
        <v>74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50</v>
      </c>
      <c r="B36" s="70" t="s">
        <v>75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52</v>
      </c>
      <c r="B37" s="70" t="s">
        <v>75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54</v>
      </c>
      <c r="B38" s="70" t="s">
        <v>75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56</v>
      </c>
      <c r="B39" s="82" t="s">
        <v>75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758</v>
      </c>
      <c r="B40" s="70" t="s">
        <v>759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760</v>
      </c>
      <c r="B41" s="70" t="s">
        <v>761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62"/>
      <c r="S41" s="58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66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762</v>
      </c>
      <c r="B42" s="70" t="s">
        <v>763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764</v>
      </c>
      <c r="B43" s="70" t="s">
        <v>765</v>
      </c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81"/>
      <c r="B44" s="82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59"/>
      <c r="P44" s="60"/>
      <c r="Q44" s="61"/>
      <c r="R44" s="62"/>
      <c r="S44" s="58"/>
      <c r="T44" s="63"/>
      <c r="U44" s="64"/>
      <c r="V44" s="65"/>
      <c r="W44" s="66"/>
      <c r="X44" s="67"/>
      <c r="Y44" s="68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43" activeCellId="0" sqref="AC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66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67</v>
      </c>
      <c r="B5" s="55" t="s">
        <v>768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69</v>
      </c>
      <c r="B6" s="70" t="s">
        <v>770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71</v>
      </c>
      <c r="B7" s="70" t="s">
        <v>772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73</v>
      </c>
      <c r="B8" s="70" t="s">
        <v>774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775</v>
      </c>
      <c r="B9" s="82" t="s">
        <v>776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777</v>
      </c>
      <c r="B10" s="93" t="s">
        <v>778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79</v>
      </c>
      <c r="B11" s="70" t="s">
        <v>780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81</v>
      </c>
      <c r="B12" s="70" t="s">
        <v>782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83</v>
      </c>
      <c r="B13" s="70" t="s">
        <v>784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85</v>
      </c>
      <c r="B14" s="82" t="s">
        <v>786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7</v>
      </c>
      <c r="B15" s="70" t="s">
        <v>788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89</v>
      </c>
      <c r="B16" s="70" t="s">
        <v>790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91</v>
      </c>
      <c r="B17" s="70" t="s">
        <v>792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93</v>
      </c>
      <c r="B18" s="70" t="s">
        <v>794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95</v>
      </c>
      <c r="B19" s="82" t="s">
        <v>796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97</v>
      </c>
      <c r="B20" s="70" t="s">
        <v>798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99</v>
      </c>
      <c r="B21" s="70" t="s">
        <v>800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801</v>
      </c>
      <c r="B22" s="70" t="s">
        <v>802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803</v>
      </c>
      <c r="B23" s="70" t="s">
        <v>804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805</v>
      </c>
      <c r="B24" s="82" t="s">
        <v>806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807</v>
      </c>
      <c r="B25" s="70" t="s">
        <v>808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809</v>
      </c>
      <c r="B26" s="70" t="s">
        <v>810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811</v>
      </c>
      <c r="B27" s="70" t="s">
        <v>812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813</v>
      </c>
      <c r="B28" s="70" t="s">
        <v>814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815</v>
      </c>
      <c r="B29" s="82" t="s">
        <v>816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817</v>
      </c>
      <c r="B30" s="70" t="s">
        <v>818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819</v>
      </c>
      <c r="B31" s="70" t="s">
        <v>820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821</v>
      </c>
      <c r="B32" s="70" t="s">
        <v>822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823</v>
      </c>
      <c r="B33" s="70" t="s">
        <v>824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825</v>
      </c>
      <c r="B34" s="82" t="s">
        <v>826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827</v>
      </c>
      <c r="B35" s="70" t="s">
        <v>828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829</v>
      </c>
      <c r="B36" s="70" t="s">
        <v>830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831</v>
      </c>
      <c r="B37" s="70" t="s">
        <v>832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833</v>
      </c>
      <c r="B38" s="70" t="s">
        <v>834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60"/>
      <c r="Q41" s="61"/>
      <c r="R41" s="62"/>
      <c r="S41" s="58"/>
      <c r="T41" s="63"/>
      <c r="U41" s="64"/>
      <c r="V41" s="65"/>
      <c r="W41" s="66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6.5" hidden="false" customHeight="false" outlineLevel="0" collapsed="false">
      <c r="A43" s="69"/>
      <c r="B43" s="70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3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36</v>
      </c>
      <c r="B5" s="55" t="s">
        <v>83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38</v>
      </c>
      <c r="B6" s="70" t="s">
        <v>83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40</v>
      </c>
      <c r="B7" s="70" t="s">
        <v>84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42</v>
      </c>
      <c r="B8" s="70" t="s">
        <v>84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44</v>
      </c>
      <c r="B9" s="82" t="s">
        <v>84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2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22" t="e">
        <f aca="false">U9*$K$2/100</f>
        <v>#DIV/0!</v>
      </c>
      <c r="W9" s="90"/>
      <c r="X9" s="123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46</v>
      </c>
      <c r="B10" s="93" t="s">
        <v>84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9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48</v>
      </c>
      <c r="B11" s="70" t="s">
        <v>84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50</v>
      </c>
      <c r="B12" s="70" t="s">
        <v>85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52</v>
      </c>
      <c r="B13" s="70" t="s">
        <v>85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54</v>
      </c>
      <c r="B14" s="82" t="s">
        <v>85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2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22" t="e">
        <f aca="false">U14*$K$2/100</f>
        <v>#DIV/0!</v>
      </c>
      <c r="W14" s="90"/>
      <c r="X14" s="123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56</v>
      </c>
      <c r="B15" s="70" t="s">
        <v>85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9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58</v>
      </c>
      <c r="B16" s="70" t="s">
        <v>85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60</v>
      </c>
      <c r="B17" s="70" t="s">
        <v>86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121"/>
      <c r="R19" s="87"/>
      <c r="S19" s="84"/>
      <c r="T19" s="88"/>
      <c r="U19" s="89"/>
      <c r="V19" s="122"/>
      <c r="W19" s="90"/>
      <c r="X19" s="123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9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77"/>
      <c r="Q22" s="124"/>
      <c r="R22" s="74"/>
      <c r="S22" s="72"/>
      <c r="T22" s="78"/>
      <c r="U22" s="79"/>
      <c r="V22" s="12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121"/>
      <c r="R24" s="87"/>
      <c r="S24" s="84"/>
      <c r="T24" s="88"/>
      <c r="U24" s="89"/>
      <c r="V24" s="122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6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63</v>
      </c>
      <c r="B5" s="55" t="s">
        <v>86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65</v>
      </c>
      <c r="B6" s="70" t="s">
        <v>86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67</v>
      </c>
      <c r="B7" s="70" t="s">
        <v>86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69</v>
      </c>
      <c r="B8" s="70" t="s">
        <v>87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71</v>
      </c>
      <c r="B9" s="82" t="s">
        <v>87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12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122" t="e">
        <f aca="false">U9*$K$2/100</f>
        <v>#DIV/0!</v>
      </c>
      <c r="W9" s="90"/>
      <c r="X9" s="123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73</v>
      </c>
      <c r="B10" s="93" t="s">
        <v>87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9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75</v>
      </c>
      <c r="B11" s="70" t="s">
        <v>87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77</v>
      </c>
      <c r="B12" s="70" t="s">
        <v>87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79</v>
      </c>
      <c r="B13" s="70" t="s">
        <v>88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81</v>
      </c>
      <c r="B14" s="82" t="s">
        <v>88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12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122" t="e">
        <f aca="false">U14*$K$2/100</f>
        <v>#DIV/0!</v>
      </c>
      <c r="W14" s="90"/>
      <c r="X14" s="123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83</v>
      </c>
      <c r="B15" s="70" t="s">
        <v>88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9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85</v>
      </c>
      <c r="B16" s="70" t="s">
        <v>88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87</v>
      </c>
      <c r="B17" s="70" t="s">
        <v>88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59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62"/>
      <c r="S17" s="58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66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121"/>
      <c r="R19" s="87"/>
      <c r="S19" s="84"/>
      <c r="T19" s="88"/>
      <c r="U19" s="89"/>
      <c r="V19" s="122"/>
      <c r="W19" s="90"/>
      <c r="X19" s="123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9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121"/>
      <c r="R24" s="87"/>
      <c r="S24" s="84"/>
      <c r="T24" s="88"/>
      <c r="U24" s="89"/>
      <c r="V24" s="122"/>
      <c r="W24" s="90"/>
      <c r="X24" s="123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9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9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E40" activeCellId="0" sqref="AE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8</v>
      </c>
      <c r="B5" s="55" t="s">
        <v>5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0</v>
      </c>
      <c r="B6" s="70" t="s">
        <v>6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</v>
      </c>
      <c r="B7" s="70" t="s">
        <v>6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</v>
      </c>
      <c r="B8" s="70" t="s">
        <v>6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6</v>
      </c>
      <c r="B9" s="82" t="s">
        <v>6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</v>
      </c>
      <c r="B10" s="93" t="s">
        <v>6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</v>
      </c>
      <c r="B11" s="70" t="s">
        <v>7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</v>
      </c>
      <c r="B12" s="70" t="s">
        <v>7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4</v>
      </c>
      <c r="B13" s="70" t="s">
        <v>7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</v>
      </c>
      <c r="B14" s="82" t="s">
        <v>7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</v>
      </c>
      <c r="B15" s="70" t="s">
        <v>7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0</v>
      </c>
      <c r="B16" s="70" t="s">
        <v>8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2</v>
      </c>
      <c r="B17" s="70" t="s">
        <v>8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4</v>
      </c>
      <c r="B18" s="70" t="s">
        <v>8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6</v>
      </c>
      <c r="B19" s="82" t="s">
        <v>8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8</v>
      </c>
      <c r="B20" s="70" t="s">
        <v>8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90</v>
      </c>
      <c r="B21" s="70" t="s">
        <v>9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92</v>
      </c>
      <c r="B22" s="70" t="s">
        <v>9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94</v>
      </c>
      <c r="B23" s="70" t="s">
        <v>9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96</v>
      </c>
      <c r="B24" s="82" t="s">
        <v>9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98</v>
      </c>
      <c r="B25" s="70" t="s">
        <v>9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00</v>
      </c>
      <c r="B26" s="70" t="s">
        <v>10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02</v>
      </c>
      <c r="B27" s="70" t="s">
        <v>10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04</v>
      </c>
      <c r="B28" s="70" t="s">
        <v>10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06</v>
      </c>
      <c r="B29" s="82" t="s">
        <v>10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08</v>
      </c>
      <c r="B30" s="70" t="s">
        <v>10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10</v>
      </c>
      <c r="B31" s="70" t="s">
        <v>11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12</v>
      </c>
      <c r="B32" s="70" t="s">
        <v>11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14</v>
      </c>
      <c r="B33" s="70" t="s">
        <v>11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16</v>
      </c>
      <c r="B34" s="82" t="s">
        <v>11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18</v>
      </c>
      <c r="B35" s="70" t="s">
        <v>11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20</v>
      </c>
      <c r="B36" s="70" t="s">
        <v>12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22</v>
      </c>
      <c r="B37" s="70" t="s">
        <v>12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124</v>
      </c>
      <c r="B38" s="70" t="s">
        <v>12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69"/>
      <c r="B44" s="70"/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/>
      <c r="P44" s="60"/>
      <c r="Q44" s="61"/>
      <c r="R44" s="74"/>
      <c r="S44" s="72"/>
      <c r="T44" s="63"/>
      <c r="U44" s="64"/>
      <c r="V44" s="65"/>
      <c r="W44" s="75"/>
      <c r="X44" s="67"/>
      <c r="Y44" s="68"/>
    </row>
    <row r="45" customFormat="false" ht="16.5" hidden="false" customHeight="false" outlineLevel="0" collapsed="false">
      <c r="A45" s="69"/>
      <c r="B45" s="70"/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/>
      <c r="P45" s="60"/>
      <c r="Q45" s="61"/>
      <c r="R45" s="74"/>
      <c r="S45" s="72"/>
      <c r="T45" s="63"/>
      <c r="U45" s="64"/>
      <c r="V45" s="65"/>
      <c r="W45" s="75"/>
      <c r="X45" s="67"/>
      <c r="Y45" s="68"/>
    </row>
    <row r="46" customFormat="false" ht="16.5" hidden="false" customHeight="false" outlineLevel="0" collapsed="false">
      <c r="A46" s="95"/>
      <c r="B46" s="96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97"/>
      <c r="Y46" s="68"/>
    </row>
    <row r="47" customFormat="false" ht="16.5" hidden="false" customHeight="false" outlineLevel="0" collapsed="false">
      <c r="A47" s="95"/>
      <c r="B47" s="96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97"/>
      <c r="Y47" s="68"/>
    </row>
    <row r="48" customFormat="false" ht="16.5" hidden="false" customHeight="false" outlineLevel="0" collapsed="false">
      <c r="A48" s="98"/>
      <c r="B48" s="99"/>
      <c r="C48" s="76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7.25" hidden="false" customHeight="false" outlineLevel="0" collapsed="false">
      <c r="A49" s="100"/>
      <c r="B49" s="101"/>
      <c r="C49" s="87"/>
      <c r="D49" s="102"/>
      <c r="E49" s="102"/>
      <c r="F49" s="102"/>
      <c r="G49" s="102"/>
      <c r="H49" s="102"/>
      <c r="I49" s="84"/>
      <c r="J49" s="84"/>
      <c r="K49" s="84"/>
      <c r="L49" s="84"/>
      <c r="M49" s="84"/>
      <c r="N49" s="84"/>
      <c r="O49" s="85"/>
      <c r="P49" s="86"/>
      <c r="Q49" s="103"/>
      <c r="R49" s="87"/>
      <c r="S49" s="84"/>
      <c r="T49" s="88"/>
      <c r="U49" s="89"/>
      <c r="V49" s="104"/>
      <c r="W49" s="90"/>
      <c r="X49" s="105"/>
      <c r="Y49" s="106"/>
    </row>
    <row r="50" s="53" customFormat="true" ht="16.5" hidden="false" customHeight="false" outlineLevel="0" collapsed="false">
      <c r="A50" s="107" t="s">
        <v>126</v>
      </c>
      <c r="B50" s="107"/>
      <c r="C50" s="107"/>
      <c r="D50" s="107"/>
      <c r="E50" s="107"/>
      <c r="F50" s="107"/>
      <c r="G50" s="107"/>
      <c r="H50" s="107"/>
      <c r="I50" s="107"/>
      <c r="J50" s="108" t="s">
        <v>127</v>
      </c>
      <c r="K50" s="108"/>
      <c r="L50" s="108"/>
      <c r="M50" s="108"/>
      <c r="N50" s="108"/>
      <c r="O50" s="108"/>
      <c r="P50" s="109"/>
      <c r="Q50" s="109"/>
      <c r="R50" s="109"/>
      <c r="S50" s="109"/>
      <c r="T50" s="110" t="s">
        <v>128</v>
      </c>
      <c r="U50" s="110"/>
      <c r="V50" s="111"/>
      <c r="W50" s="111"/>
      <c r="X50" s="111"/>
      <c r="Y50" s="111"/>
    </row>
    <row r="51" customFormat="false" ht="18" hidden="false" customHeight="true" outlineLevel="0" collapsed="false">
      <c r="A51" s="112" t="s">
        <v>129</v>
      </c>
      <c r="B51" s="113"/>
      <c r="C51" s="114"/>
      <c r="D51" s="114"/>
      <c r="E51" s="114"/>
      <c r="F51" s="114"/>
      <c r="G51" s="114"/>
      <c r="H51" s="114"/>
      <c r="I51" s="114"/>
      <c r="J51" s="114"/>
    </row>
    <row r="52" customFormat="false" ht="16.5" hidden="false" customHeight="false" outlineLevel="0" collapsed="false">
      <c r="A52" s="115" t="s">
        <v>130</v>
      </c>
      <c r="B52" s="116"/>
    </row>
    <row r="53" customFormat="false" ht="16.5" hidden="false" customHeight="false" outlineLevel="0" collapsed="false">
      <c r="C53" s="117"/>
      <c r="D53" s="117"/>
      <c r="E53" s="117"/>
      <c r="F53" s="117"/>
      <c r="G53" s="117"/>
      <c r="H53" s="117"/>
      <c r="I53" s="117"/>
      <c r="J53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C40" activeCellId="0" sqref="AC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3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32</v>
      </c>
      <c r="B5" s="55" t="s">
        <v>13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134</v>
      </c>
      <c r="B6" s="70" t="s">
        <v>13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136</v>
      </c>
      <c r="B7" s="70" t="s">
        <v>13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138</v>
      </c>
      <c r="B8" s="70" t="s">
        <v>13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140</v>
      </c>
      <c r="B9" s="82" t="s">
        <v>14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142</v>
      </c>
      <c r="B10" s="93" t="s">
        <v>14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144</v>
      </c>
      <c r="B11" s="70" t="s">
        <v>14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146</v>
      </c>
      <c r="B12" s="70" t="s">
        <v>14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148</v>
      </c>
      <c r="B13" s="70" t="s">
        <v>14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150</v>
      </c>
      <c r="B14" s="82" t="s">
        <v>15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152</v>
      </c>
      <c r="B15" s="70" t="s">
        <v>15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154</v>
      </c>
      <c r="B16" s="70" t="s">
        <v>15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156</v>
      </c>
      <c r="B17" s="70" t="s">
        <v>15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158</v>
      </c>
      <c r="B18" s="70" t="s">
        <v>15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160</v>
      </c>
      <c r="B19" s="82" t="s">
        <v>16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162</v>
      </c>
      <c r="B20" s="70" t="s">
        <v>16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164</v>
      </c>
      <c r="B21" s="70" t="s">
        <v>16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166</v>
      </c>
      <c r="B22" s="70" t="s">
        <v>16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168</v>
      </c>
      <c r="B23" s="70" t="s">
        <v>16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170</v>
      </c>
      <c r="B24" s="82" t="s">
        <v>17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172</v>
      </c>
      <c r="B25" s="70" t="s">
        <v>17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74</v>
      </c>
      <c r="B26" s="70" t="s">
        <v>17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76</v>
      </c>
      <c r="B27" s="70" t="s">
        <v>17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78</v>
      </c>
      <c r="B28" s="70" t="s">
        <v>17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80</v>
      </c>
      <c r="B29" s="82" t="s">
        <v>18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82</v>
      </c>
      <c r="B30" s="70" t="s">
        <v>18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84</v>
      </c>
      <c r="B31" s="70" t="s">
        <v>18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86</v>
      </c>
      <c r="B32" s="70" t="s">
        <v>18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88</v>
      </c>
      <c r="B33" s="70" t="s">
        <v>18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90</v>
      </c>
      <c r="B34" s="82" t="s">
        <v>19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92</v>
      </c>
      <c r="B35" s="70" t="s">
        <v>19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94</v>
      </c>
      <c r="B36" s="70" t="s">
        <v>19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96</v>
      </c>
      <c r="B37" s="70" t="s">
        <v>19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A52" activeCellId="0" sqref="AA5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9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99</v>
      </c>
      <c r="B5" s="55" t="s">
        <v>20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01</v>
      </c>
      <c r="B6" s="70" t="s">
        <v>20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03</v>
      </c>
      <c r="B7" s="70" t="s">
        <v>20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05</v>
      </c>
      <c r="B8" s="70" t="s">
        <v>20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07</v>
      </c>
      <c r="B9" s="82" t="s">
        <v>20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09</v>
      </c>
      <c r="B10" s="93" t="s">
        <v>21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11</v>
      </c>
      <c r="B11" s="70" t="s">
        <v>21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13</v>
      </c>
      <c r="B12" s="70" t="s">
        <v>21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15</v>
      </c>
      <c r="B13" s="70" t="s">
        <v>21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17</v>
      </c>
      <c r="B14" s="82" t="s">
        <v>21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19</v>
      </c>
      <c r="B15" s="70" t="s">
        <v>22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21</v>
      </c>
      <c r="B16" s="70" t="s">
        <v>22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23</v>
      </c>
      <c r="B17" s="70" t="s">
        <v>22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25</v>
      </c>
      <c r="B18" s="70" t="s">
        <v>22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27</v>
      </c>
      <c r="B19" s="82" t="s">
        <v>22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29</v>
      </c>
      <c r="B20" s="70" t="s">
        <v>23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31</v>
      </c>
      <c r="B21" s="70" t="s">
        <v>23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233</v>
      </c>
      <c r="B22" s="70" t="s">
        <v>23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235</v>
      </c>
      <c r="B23" s="70" t="s">
        <v>23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237</v>
      </c>
      <c r="B24" s="82" t="s">
        <v>23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239</v>
      </c>
      <c r="B25" s="70" t="s">
        <v>24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241</v>
      </c>
      <c r="B26" s="70" t="s">
        <v>24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243</v>
      </c>
      <c r="B27" s="70" t="s">
        <v>24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245</v>
      </c>
      <c r="B28" s="70" t="s">
        <v>24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247</v>
      </c>
      <c r="B29" s="82" t="s">
        <v>24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249</v>
      </c>
      <c r="B30" s="70" t="s">
        <v>25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251</v>
      </c>
      <c r="B31" s="70" t="s">
        <v>25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53</v>
      </c>
      <c r="B32" s="70" t="s">
        <v>25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55</v>
      </c>
      <c r="B33" s="70" t="s">
        <v>25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57</v>
      </c>
      <c r="B34" s="82" t="s">
        <v>25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59</v>
      </c>
      <c r="B35" s="70" t="s">
        <v>26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61</v>
      </c>
      <c r="B36" s="70" t="s">
        <v>26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63</v>
      </c>
      <c r="B37" s="70" t="s">
        <v>26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265</v>
      </c>
      <c r="B38" s="70" t="s">
        <v>26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118"/>
      <c r="B39" s="119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103"/>
      <c r="R39" s="87"/>
      <c r="S39" s="84"/>
      <c r="T39" s="88"/>
      <c r="U39" s="89"/>
      <c r="V39" s="104"/>
      <c r="W39" s="90"/>
      <c r="X39" s="105"/>
      <c r="Y39" s="91"/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I37" activeCellId="0" sqref="AI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67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68</v>
      </c>
      <c r="B5" s="55" t="s">
        <v>26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70</v>
      </c>
      <c r="B6" s="70" t="s">
        <v>27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72</v>
      </c>
      <c r="B7" s="70" t="s">
        <v>27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74</v>
      </c>
      <c r="B8" s="70" t="s">
        <v>27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76</v>
      </c>
      <c r="B9" s="82" t="s">
        <v>27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78</v>
      </c>
      <c r="B10" s="93" t="s">
        <v>27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80</v>
      </c>
      <c r="B11" s="70" t="s">
        <v>28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82</v>
      </c>
      <c r="B12" s="70" t="s">
        <v>28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84</v>
      </c>
      <c r="B13" s="70" t="s">
        <v>28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86</v>
      </c>
      <c r="B14" s="82" t="s">
        <v>28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88</v>
      </c>
      <c r="B15" s="70" t="s">
        <v>28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90</v>
      </c>
      <c r="B16" s="70" t="s">
        <v>29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92</v>
      </c>
      <c r="B17" s="70" t="s">
        <v>29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94</v>
      </c>
      <c r="B18" s="70" t="s">
        <v>29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96</v>
      </c>
      <c r="B19" s="82" t="s">
        <v>29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98</v>
      </c>
      <c r="B20" s="70" t="s">
        <v>29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00</v>
      </c>
      <c r="B21" s="70" t="s">
        <v>30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02</v>
      </c>
      <c r="B22" s="70" t="s">
        <v>30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04</v>
      </c>
      <c r="B23" s="70" t="s">
        <v>30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06</v>
      </c>
      <c r="B24" s="82" t="s">
        <v>30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08</v>
      </c>
      <c r="B25" s="70" t="s">
        <v>30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10</v>
      </c>
      <c r="B26" s="70" t="s">
        <v>31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12</v>
      </c>
      <c r="B27" s="70" t="s">
        <v>31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14</v>
      </c>
      <c r="B28" s="70" t="s">
        <v>31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16</v>
      </c>
      <c r="B29" s="82" t="s">
        <v>31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18</v>
      </c>
      <c r="B30" s="70" t="s">
        <v>31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20</v>
      </c>
      <c r="B31" s="70" t="s">
        <v>32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22</v>
      </c>
      <c r="B32" s="70" t="s">
        <v>32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24</v>
      </c>
      <c r="B33" s="70" t="s">
        <v>32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26</v>
      </c>
      <c r="B34" s="82" t="s">
        <v>32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28</v>
      </c>
      <c r="B35" s="70" t="s">
        <v>32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330</v>
      </c>
      <c r="B36" s="70" t="s">
        <v>33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332</v>
      </c>
      <c r="B37" s="70" t="s">
        <v>33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85" t="n">
        <f aca="false">SUM(C37:N37)</f>
        <v>0</v>
      </c>
      <c r="P37" s="86" t="e">
        <f aca="false">AVERAGE(C37:N37)</f>
        <v>#DIV/0!</v>
      </c>
      <c r="Q37" s="61" t="e">
        <f aca="false">P37*$C$2/100</f>
        <v>#DIV/0!</v>
      </c>
      <c r="R37" s="87"/>
      <c r="S37" s="84"/>
      <c r="T37" s="88" t="n">
        <f aca="false">SUM(R37,S37)</f>
        <v>0</v>
      </c>
      <c r="U37" s="89" t="e">
        <f aca="false">AVERAGE(R37:S37)</f>
        <v>#DIV/0!</v>
      </c>
      <c r="V37" s="65" t="e">
        <f aca="false">U37*$K$2/100</f>
        <v>#DIV/0!</v>
      </c>
      <c r="W37" s="90"/>
      <c r="X37" s="67" t="n">
        <f aca="false">W37*$Q$2/100</f>
        <v>0</v>
      </c>
      <c r="Y37" s="91" t="e">
        <f aca="false">SUM(Q37,V37,X37)</f>
        <v>#DIV/0!</v>
      </c>
    </row>
    <row r="38" customFormat="false" ht="17.25" hidden="false" customHeight="false" outlineLevel="0" collapsed="false">
      <c r="A38" s="69" t="s">
        <v>334</v>
      </c>
      <c r="B38" s="70" t="s">
        <v>33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336</v>
      </c>
      <c r="B39" s="82" t="s">
        <v>337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95"/>
      <c r="B40" s="9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97"/>
      <c r="Y40" s="120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E39" activeCellId="0" sqref="AE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33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339</v>
      </c>
      <c r="B5" s="55" t="s">
        <v>34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341</v>
      </c>
      <c r="B6" s="70" t="s">
        <v>34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343</v>
      </c>
      <c r="B7" s="70" t="s">
        <v>34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345</v>
      </c>
      <c r="B8" s="70" t="s">
        <v>34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347</v>
      </c>
      <c r="B9" s="82" t="s">
        <v>34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349</v>
      </c>
      <c r="B10" s="93" t="s">
        <v>35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351</v>
      </c>
      <c r="B11" s="70" t="s">
        <v>35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53</v>
      </c>
      <c r="B12" s="70" t="s">
        <v>35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55</v>
      </c>
      <c r="B13" s="70" t="s">
        <v>35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57</v>
      </c>
      <c r="B14" s="82" t="s">
        <v>35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59</v>
      </c>
      <c r="B15" s="70" t="s">
        <v>36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61</v>
      </c>
      <c r="B16" s="70" t="s">
        <v>36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63</v>
      </c>
      <c r="B17" s="70" t="s">
        <v>36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65</v>
      </c>
      <c r="B18" s="70" t="s">
        <v>36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67</v>
      </c>
      <c r="B19" s="82" t="s">
        <v>36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69</v>
      </c>
      <c r="B20" s="70" t="s">
        <v>37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71</v>
      </c>
      <c r="B21" s="70" t="s">
        <v>37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73</v>
      </c>
      <c r="B22" s="70" t="s">
        <v>37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75</v>
      </c>
      <c r="B23" s="70" t="s">
        <v>37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77</v>
      </c>
      <c r="B24" s="82" t="s">
        <v>37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79</v>
      </c>
      <c r="B25" s="70" t="s">
        <v>38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81</v>
      </c>
      <c r="B26" s="70" t="s">
        <v>38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83</v>
      </c>
      <c r="B27" s="70" t="s">
        <v>38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85</v>
      </c>
      <c r="B28" s="70" t="s">
        <v>38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87</v>
      </c>
      <c r="B29" s="82" t="s">
        <v>38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89</v>
      </c>
      <c r="B30" s="70" t="s">
        <v>39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91</v>
      </c>
      <c r="B31" s="70" t="s">
        <v>39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93</v>
      </c>
      <c r="B32" s="70" t="s">
        <v>39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95</v>
      </c>
      <c r="B33" s="70" t="s">
        <v>39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97</v>
      </c>
      <c r="B34" s="82" t="s">
        <v>39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99</v>
      </c>
      <c r="B35" s="70" t="s">
        <v>40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01</v>
      </c>
      <c r="B36" s="70" t="s">
        <v>40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03</v>
      </c>
      <c r="B37" s="70" t="s">
        <v>40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E39" activeCellId="0" sqref="AE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05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06</v>
      </c>
      <c r="B5" s="55" t="s">
        <v>407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08</v>
      </c>
      <c r="B6" s="70" t="s">
        <v>409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10</v>
      </c>
      <c r="B7" s="70" t="s">
        <v>411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12</v>
      </c>
      <c r="B8" s="70" t="s">
        <v>413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14</v>
      </c>
      <c r="B9" s="82" t="s">
        <v>415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16</v>
      </c>
      <c r="B10" s="93" t="s">
        <v>417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18</v>
      </c>
      <c r="B11" s="70" t="s">
        <v>419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20</v>
      </c>
      <c r="B12" s="70" t="s">
        <v>421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22</v>
      </c>
      <c r="B13" s="70" t="s">
        <v>423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24</v>
      </c>
      <c r="B14" s="82" t="s">
        <v>425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26</v>
      </c>
      <c r="B15" s="70" t="s">
        <v>427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28</v>
      </c>
      <c r="B16" s="70" t="s">
        <v>429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30</v>
      </c>
      <c r="B17" s="70" t="s">
        <v>431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32</v>
      </c>
      <c r="B18" s="70" t="s">
        <v>433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434</v>
      </c>
      <c r="B19" s="82" t="s">
        <v>435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436</v>
      </c>
      <c r="B20" s="70" t="s">
        <v>437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438</v>
      </c>
      <c r="B21" s="70" t="s">
        <v>439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440</v>
      </c>
      <c r="B22" s="70" t="s">
        <v>441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442</v>
      </c>
      <c r="B23" s="70" t="s">
        <v>443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444</v>
      </c>
      <c r="B24" s="82" t="s">
        <v>445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446</v>
      </c>
      <c r="B25" s="70" t="s">
        <v>447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448</v>
      </c>
      <c r="B26" s="70" t="s">
        <v>449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450</v>
      </c>
      <c r="B27" s="70" t="s">
        <v>451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452</v>
      </c>
      <c r="B28" s="70" t="s">
        <v>453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454</v>
      </c>
      <c r="B29" s="82" t="s">
        <v>455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456</v>
      </c>
      <c r="B30" s="70" t="s">
        <v>457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458</v>
      </c>
      <c r="B31" s="70" t="s">
        <v>459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460</v>
      </c>
      <c r="B32" s="70" t="s">
        <v>461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462</v>
      </c>
      <c r="B33" s="70" t="s">
        <v>463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464</v>
      </c>
      <c r="B34" s="82" t="s">
        <v>465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73" t="n">
        <f aca="false">SUM(C34:N34)</f>
        <v>0</v>
      </c>
      <c r="P34" s="60" t="e">
        <f aca="false">AVERAGE(C34:N34)</f>
        <v>#DIV/0!</v>
      </c>
      <c r="Q34" s="61" t="e">
        <f aca="false">P34*$C$2/100</f>
        <v>#DIV/0!</v>
      </c>
      <c r="R34" s="74"/>
      <c r="S34" s="72"/>
      <c r="T34" s="63" t="n">
        <f aca="false">SUM(R34,S34)</f>
        <v>0</v>
      </c>
      <c r="U34" s="64" t="e">
        <f aca="false">AVERAGE(R34:S34)</f>
        <v>#DIV/0!</v>
      </c>
      <c r="V34" s="65" t="e">
        <f aca="false">U34*$K$2/100</f>
        <v>#DIV/0!</v>
      </c>
      <c r="W34" s="75"/>
      <c r="X34" s="67" t="n">
        <f aca="false">W34*$Q$2/100</f>
        <v>0</v>
      </c>
      <c r="Y34" s="68" t="e">
        <f aca="false">SUM(Q34,V34,X34)</f>
        <v>#DIV/0!</v>
      </c>
    </row>
    <row r="35" customFormat="false" ht="17.25" hidden="false" customHeight="false" outlineLevel="0" collapsed="false">
      <c r="A35" s="69" t="s">
        <v>466</v>
      </c>
      <c r="B35" s="70" t="s">
        <v>467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73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74"/>
      <c r="S35" s="72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75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68</v>
      </c>
      <c r="B36" s="70" t="s">
        <v>469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70</v>
      </c>
      <c r="B37" s="70" t="s">
        <v>471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95"/>
      <c r="B41" s="96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97"/>
      <c r="Y41" s="68"/>
    </row>
    <row r="42" customFormat="false" ht="16.5" hidden="false" customHeight="false" outlineLevel="0" collapsed="false">
      <c r="A42" s="95"/>
      <c r="B42" s="96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97"/>
      <c r="Y42" s="68"/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C45" activeCellId="0" sqref="AC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7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73</v>
      </c>
      <c r="B5" s="55" t="s">
        <v>47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75</v>
      </c>
      <c r="B6" s="70" t="s">
        <v>47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77</v>
      </c>
      <c r="B7" s="70" t="s">
        <v>47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79</v>
      </c>
      <c r="B8" s="70" t="s">
        <v>48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81</v>
      </c>
      <c r="B9" s="82" t="s">
        <v>48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83</v>
      </c>
      <c r="B10" s="93" t="s">
        <v>48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85</v>
      </c>
      <c r="B11" s="70" t="s">
        <v>48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87</v>
      </c>
      <c r="B12" s="70" t="s">
        <v>48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89</v>
      </c>
      <c r="B13" s="70" t="s">
        <v>49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91</v>
      </c>
      <c r="B14" s="82" t="s">
        <v>49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93</v>
      </c>
      <c r="B15" s="70" t="s">
        <v>49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95</v>
      </c>
      <c r="B16" s="70" t="s">
        <v>49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97</v>
      </c>
      <c r="B17" s="70" t="s">
        <v>49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99</v>
      </c>
      <c r="B18" s="70" t="s">
        <v>50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01</v>
      </c>
      <c r="B19" s="82" t="s">
        <v>50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03</v>
      </c>
      <c r="B20" s="70" t="s">
        <v>50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05</v>
      </c>
      <c r="B21" s="70" t="s">
        <v>50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07</v>
      </c>
      <c r="B22" s="70" t="s">
        <v>50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09</v>
      </c>
      <c r="B23" s="70" t="s">
        <v>51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11</v>
      </c>
      <c r="B24" s="82" t="s">
        <v>51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13</v>
      </c>
      <c r="B25" s="70" t="s">
        <v>51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15</v>
      </c>
      <c r="B26" s="70" t="s">
        <v>51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17</v>
      </c>
      <c r="B27" s="70" t="s">
        <v>51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19</v>
      </c>
      <c r="B28" s="70" t="s">
        <v>52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21</v>
      </c>
      <c r="B29" s="82" t="s">
        <v>52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23</v>
      </c>
      <c r="B30" s="70" t="s">
        <v>52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25</v>
      </c>
      <c r="B31" s="70" t="s">
        <v>52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27</v>
      </c>
      <c r="B32" s="70" t="s">
        <v>52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29</v>
      </c>
      <c r="B33" s="70" t="s">
        <v>53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31</v>
      </c>
      <c r="B34" s="82" t="s">
        <v>53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533</v>
      </c>
      <c r="B35" s="70" t="s">
        <v>53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535</v>
      </c>
      <c r="B36" s="70" t="s">
        <v>53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537</v>
      </c>
      <c r="B37" s="70" t="s">
        <v>53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67"/>
      <c r="Y38" s="68"/>
    </row>
    <row r="39" customFormat="false" ht="17.25" hidden="false" customHeight="false" outlineLevel="0" collapsed="false">
      <c r="A39" s="81"/>
      <c r="B39" s="82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/>
      <c r="P39" s="60"/>
      <c r="Q39" s="61"/>
      <c r="R39" s="74"/>
      <c r="S39" s="72"/>
      <c r="T39" s="63"/>
      <c r="U39" s="64"/>
      <c r="V39" s="65"/>
      <c r="W39" s="75"/>
      <c r="X39" s="67"/>
      <c r="Y39" s="68"/>
    </row>
    <row r="40" customFormat="false" ht="17.2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7.25" hidden="false" customHeight="false" outlineLevel="0" collapsed="false">
      <c r="A41" s="69"/>
      <c r="B41" s="70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67"/>
      <c r="Y41" s="68"/>
    </row>
    <row r="42" customFormat="false" ht="17.25" hidden="false" customHeight="false" outlineLevel="0" collapsed="false">
      <c r="A42" s="69"/>
      <c r="B42" s="70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67"/>
      <c r="Y42" s="68"/>
    </row>
    <row r="43" customFormat="false" ht="17.25" hidden="false" customHeight="false" outlineLevel="0" collapsed="false">
      <c r="A43" s="69"/>
      <c r="B43" s="70"/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/>
      <c r="P43" s="60"/>
      <c r="Q43" s="61"/>
      <c r="R43" s="74"/>
      <c r="S43" s="72"/>
      <c r="T43" s="63"/>
      <c r="U43" s="64"/>
      <c r="V43" s="65"/>
      <c r="W43" s="75"/>
      <c r="X43" s="67"/>
      <c r="Y43" s="68"/>
    </row>
    <row r="44" customFormat="false" ht="17.25" hidden="false" customHeight="false" outlineLevel="0" collapsed="false">
      <c r="A44" s="69"/>
      <c r="B44" s="70"/>
      <c r="C44" s="71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73"/>
      <c r="P44" s="60"/>
      <c r="Q44" s="61"/>
      <c r="R44" s="74"/>
      <c r="S44" s="72"/>
      <c r="T44" s="63"/>
      <c r="U44" s="64"/>
      <c r="V44" s="65"/>
      <c r="W44" s="75"/>
      <c r="X44" s="67"/>
      <c r="Y44" s="68"/>
    </row>
    <row r="45" customFormat="false" ht="17.25" hidden="false" customHeight="false" outlineLevel="0" collapsed="false">
      <c r="A45" s="69"/>
      <c r="B45" s="70"/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73"/>
      <c r="P45" s="60"/>
      <c r="Q45" s="61"/>
      <c r="R45" s="74"/>
      <c r="S45" s="72"/>
      <c r="T45" s="63"/>
      <c r="U45" s="64"/>
      <c r="V45" s="65"/>
      <c r="W45" s="75"/>
      <c r="X45" s="67"/>
      <c r="Y45" s="68"/>
    </row>
    <row r="46" customFormat="false" ht="17.25" hidden="false" customHeight="false" outlineLevel="0" collapsed="false">
      <c r="A46" s="69"/>
      <c r="B46" s="70"/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/>
      <c r="P46" s="60"/>
      <c r="Q46" s="61"/>
      <c r="R46" s="74"/>
      <c r="S46" s="72"/>
      <c r="T46" s="63"/>
      <c r="U46" s="64"/>
      <c r="V46" s="65"/>
      <c r="W46" s="75"/>
      <c r="X46" s="67"/>
      <c r="Y46" s="68"/>
    </row>
    <row r="47" customFormat="false" ht="16.5" hidden="false" customHeight="false" outlineLevel="0" collapsed="false">
      <c r="A47" s="69"/>
      <c r="B47" s="70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67"/>
      <c r="Y47" s="68"/>
    </row>
    <row r="48" customFormat="false" ht="16.5" hidden="false" customHeight="false" outlineLevel="0" collapsed="false">
      <c r="A48" s="95"/>
      <c r="B48" s="96"/>
      <c r="C48" s="71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3"/>
      <c r="P48" s="60"/>
      <c r="Q48" s="61"/>
      <c r="R48" s="74"/>
      <c r="S48" s="72"/>
      <c r="T48" s="63"/>
      <c r="U48" s="64"/>
      <c r="V48" s="65"/>
      <c r="W48" s="75"/>
      <c r="X48" s="97"/>
      <c r="Y48" s="68"/>
    </row>
    <row r="49" customFormat="false" ht="16.5" hidden="false" customHeight="false" outlineLevel="0" collapsed="false">
      <c r="A49" s="95"/>
      <c r="B49" s="96"/>
      <c r="C49" s="71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73"/>
      <c r="P49" s="60"/>
      <c r="Q49" s="61"/>
      <c r="R49" s="74"/>
      <c r="S49" s="72"/>
      <c r="T49" s="63"/>
      <c r="U49" s="64"/>
      <c r="V49" s="65"/>
      <c r="W49" s="75"/>
      <c r="X49" s="97"/>
      <c r="Y49" s="68"/>
    </row>
    <row r="50" customFormat="false" ht="17.25" hidden="false" customHeight="false" outlineLevel="0" collapsed="false">
      <c r="A50" s="100"/>
      <c r="B50" s="101"/>
      <c r="C50" s="87"/>
      <c r="D50" s="102"/>
      <c r="E50" s="102"/>
      <c r="F50" s="102"/>
      <c r="G50" s="102"/>
      <c r="H50" s="102"/>
      <c r="I50" s="84"/>
      <c r="J50" s="84"/>
      <c r="K50" s="84"/>
      <c r="L50" s="84"/>
      <c r="M50" s="84"/>
      <c r="N50" s="84"/>
      <c r="O50" s="85"/>
      <c r="P50" s="86"/>
      <c r="Q50" s="103"/>
      <c r="R50" s="87"/>
      <c r="S50" s="84"/>
      <c r="T50" s="88"/>
      <c r="U50" s="89"/>
      <c r="V50" s="104"/>
      <c r="W50" s="90"/>
      <c r="X50" s="105"/>
      <c r="Y50" s="106"/>
    </row>
    <row r="51" s="53" customFormat="true" ht="16.5" hidden="false" customHeight="false" outlineLevel="0" collapsed="false">
      <c r="A51" s="107" t="s">
        <v>126</v>
      </c>
      <c r="B51" s="107"/>
      <c r="C51" s="107"/>
      <c r="D51" s="107"/>
      <c r="E51" s="107"/>
      <c r="F51" s="107"/>
      <c r="G51" s="107"/>
      <c r="H51" s="107"/>
      <c r="I51" s="107"/>
      <c r="J51" s="108" t="s">
        <v>127</v>
      </c>
      <c r="K51" s="108"/>
      <c r="L51" s="108"/>
      <c r="M51" s="108"/>
      <c r="N51" s="108"/>
      <c r="O51" s="108"/>
      <c r="P51" s="109"/>
      <c r="Q51" s="109"/>
      <c r="R51" s="109"/>
      <c r="S51" s="109"/>
      <c r="T51" s="110" t="s">
        <v>128</v>
      </c>
      <c r="U51" s="110"/>
      <c r="V51" s="111"/>
      <c r="W51" s="111"/>
      <c r="X51" s="111"/>
      <c r="Y51" s="111"/>
    </row>
    <row r="52" customFormat="false" ht="18" hidden="false" customHeight="true" outlineLevel="0" collapsed="false">
      <c r="A52" s="112" t="s">
        <v>129</v>
      </c>
      <c r="B52" s="113"/>
      <c r="C52" s="114"/>
      <c r="D52" s="114"/>
      <c r="E52" s="114"/>
      <c r="F52" s="114"/>
      <c r="G52" s="114"/>
      <c r="H52" s="114"/>
      <c r="I52" s="114"/>
      <c r="J52" s="114"/>
    </row>
    <row r="53" customFormat="false" ht="16.5" hidden="false" customHeight="false" outlineLevel="0" collapsed="false">
      <c r="A53" s="115" t="s">
        <v>130</v>
      </c>
      <c r="B53" s="116"/>
    </row>
    <row r="54" customFormat="false" ht="16.5" hidden="false" customHeight="false" outlineLevel="0" collapsed="false">
      <c r="C54" s="117"/>
      <c r="D54" s="117"/>
      <c r="E54" s="117"/>
      <c r="F54" s="117"/>
      <c r="G54" s="117"/>
      <c r="H54" s="117"/>
      <c r="I54" s="117"/>
      <c r="J54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E33" activeCellId="0" sqref="AE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539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40</v>
      </c>
      <c r="B5" s="55" t="s">
        <v>541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542</v>
      </c>
      <c r="B6" s="70" t="s">
        <v>543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544</v>
      </c>
      <c r="B7" s="70" t="s">
        <v>545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546</v>
      </c>
      <c r="B8" s="70" t="s">
        <v>547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548</v>
      </c>
      <c r="B9" s="82" t="s">
        <v>549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550</v>
      </c>
      <c r="B10" s="93" t="s">
        <v>551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552</v>
      </c>
      <c r="B11" s="70" t="s">
        <v>553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554</v>
      </c>
      <c r="B12" s="70" t="s">
        <v>555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56</v>
      </c>
      <c r="B13" s="70" t="s">
        <v>557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58</v>
      </c>
      <c r="B14" s="82" t="s">
        <v>559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60</v>
      </c>
      <c r="B15" s="70" t="s">
        <v>561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62</v>
      </c>
      <c r="B16" s="70" t="s">
        <v>563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64</v>
      </c>
      <c r="B17" s="70" t="s">
        <v>565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66</v>
      </c>
      <c r="B18" s="70" t="s">
        <v>567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68</v>
      </c>
      <c r="B19" s="82" t="s">
        <v>569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70</v>
      </c>
      <c r="B20" s="70" t="s">
        <v>571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72</v>
      </c>
      <c r="B21" s="70" t="s">
        <v>573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74</v>
      </c>
      <c r="B22" s="70" t="s">
        <v>575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76</v>
      </c>
      <c r="B23" s="70" t="s">
        <v>577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78</v>
      </c>
      <c r="B24" s="82" t="s">
        <v>579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80</v>
      </c>
      <c r="B25" s="70" t="s">
        <v>581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82</v>
      </c>
      <c r="B26" s="70" t="s">
        <v>583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84</v>
      </c>
      <c r="B27" s="70" t="s">
        <v>585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86</v>
      </c>
      <c r="B28" s="70" t="s">
        <v>587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88</v>
      </c>
      <c r="B29" s="82" t="s">
        <v>589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90</v>
      </c>
      <c r="B30" s="70" t="s">
        <v>591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92</v>
      </c>
      <c r="B31" s="70" t="s">
        <v>593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94</v>
      </c>
      <c r="B32" s="70" t="s">
        <v>595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96</v>
      </c>
      <c r="B33" s="70" t="s">
        <v>597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98</v>
      </c>
      <c r="B34" s="82" t="s">
        <v>599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00</v>
      </c>
      <c r="B35" s="70" t="s">
        <v>601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02</v>
      </c>
      <c r="B36" s="70" t="s">
        <v>603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04</v>
      </c>
      <c r="B37" s="70" t="s">
        <v>605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06</v>
      </c>
      <c r="B38" s="70" t="s">
        <v>607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608</v>
      </c>
      <c r="B39" s="82" t="s">
        <v>609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610</v>
      </c>
      <c r="B40" s="70" t="s">
        <v>611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612</v>
      </c>
      <c r="B41" s="70" t="s">
        <v>613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74"/>
      <c r="S41" s="72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75"/>
      <c r="X41" s="67" t="n">
        <f aca="false">W41*$Q$2/100</f>
        <v>0</v>
      </c>
      <c r="Y41" s="68" t="e">
        <f aca="false">SUM(Q41,V41,X41)</f>
        <v>#DIV/0!</v>
      </c>
    </row>
    <row r="42" customFormat="false" ht="16.5" hidden="false" customHeight="false" outlineLevel="0" collapsed="false">
      <c r="A42" s="69" t="s">
        <v>614</v>
      </c>
      <c r="B42" s="70" t="s">
        <v>615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6.5" hidden="false" customHeight="false" outlineLevel="0" collapsed="false">
      <c r="A43" s="98"/>
      <c r="B43" s="99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97"/>
      <c r="Y43" s="68"/>
    </row>
    <row r="44" customFormat="false" ht="17.25" hidden="false" customHeight="false" outlineLevel="0" collapsed="false">
      <c r="A44" s="100"/>
      <c r="B44" s="101"/>
      <c r="C44" s="87"/>
      <c r="D44" s="102"/>
      <c r="E44" s="102"/>
      <c r="F44" s="102"/>
      <c r="G44" s="102"/>
      <c r="H44" s="102"/>
      <c r="I44" s="84"/>
      <c r="J44" s="84"/>
      <c r="K44" s="84"/>
      <c r="L44" s="84"/>
      <c r="M44" s="84"/>
      <c r="N44" s="84"/>
      <c r="O44" s="85"/>
      <c r="P44" s="86"/>
      <c r="Q44" s="103"/>
      <c r="R44" s="87"/>
      <c r="S44" s="84"/>
      <c r="T44" s="88"/>
      <c r="U44" s="89"/>
      <c r="V44" s="104"/>
      <c r="W44" s="90"/>
      <c r="X44" s="105"/>
      <c r="Y44" s="106"/>
    </row>
    <row r="45" s="53" customFormat="true" ht="16.5" hidden="false" customHeight="false" outlineLevel="0" collapsed="false">
      <c r="A45" s="107" t="s">
        <v>126</v>
      </c>
      <c r="B45" s="107"/>
      <c r="C45" s="107"/>
      <c r="D45" s="107"/>
      <c r="E45" s="107"/>
      <c r="F45" s="107"/>
      <c r="G45" s="107"/>
      <c r="H45" s="107"/>
      <c r="I45" s="107"/>
      <c r="J45" s="108" t="s">
        <v>127</v>
      </c>
      <c r="K45" s="108"/>
      <c r="L45" s="108"/>
      <c r="M45" s="108"/>
      <c r="N45" s="108"/>
      <c r="O45" s="108"/>
      <c r="P45" s="109"/>
      <c r="Q45" s="109"/>
      <c r="R45" s="109"/>
      <c r="S45" s="109"/>
      <c r="T45" s="110" t="s">
        <v>128</v>
      </c>
      <c r="U45" s="110"/>
      <c r="V45" s="111"/>
      <c r="W45" s="111"/>
      <c r="X45" s="111"/>
      <c r="Y45" s="111"/>
    </row>
    <row r="46" customFormat="false" ht="18" hidden="false" customHeight="true" outlineLevel="0" collapsed="false">
      <c r="A46" s="112" t="s">
        <v>129</v>
      </c>
      <c r="B46" s="113"/>
      <c r="C46" s="114"/>
      <c r="D46" s="114"/>
      <c r="E46" s="114"/>
      <c r="F46" s="114"/>
      <c r="G46" s="114"/>
      <c r="H46" s="114"/>
      <c r="I46" s="114"/>
      <c r="J46" s="114"/>
    </row>
    <row r="47" customFormat="false" ht="16.5" hidden="false" customHeight="false" outlineLevel="0" collapsed="false">
      <c r="A47" s="115" t="s">
        <v>130</v>
      </c>
      <c r="B47" s="116"/>
    </row>
    <row r="48" customFormat="false" ht="16.5" hidden="false" customHeight="false" outlineLevel="0" collapsed="false">
      <c r="C48" s="117"/>
      <c r="D48" s="117"/>
      <c r="E48" s="117"/>
      <c r="F48" s="117"/>
      <c r="G48" s="117"/>
      <c r="H48" s="117"/>
      <c r="I48" s="117"/>
      <c r="J48" s="117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1-02-17T09:04:56Z</dcterms:modified>
  <cp:revision>0</cp:revision>
  <dc:subject/>
  <dc:title/>
</cp:coreProperties>
</file>