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9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927">
  <si>
    <t xml:space="preserve">老師，您好</t>
  </si>
  <si>
    <r>
      <rPr>
        <b val="true"/>
        <sz val="14"/>
        <rFont val="Noto Sans"/>
        <family val="2"/>
      </rPr>
      <t xml:space="preserve">輸入成績系統：欣河龍潭高中線上查詢系統</t>
    </r>
    <r>
      <rPr>
        <b val="true"/>
        <sz val="14"/>
        <rFont val="標楷體"/>
        <family val="4"/>
        <charset val="136"/>
      </rPr>
      <t xml:space="preserve">(http://210.60.236.7/online/)</t>
    </r>
  </si>
  <si>
    <t xml:space="preserve">教師帳號、密碼：若忘記請聯絡教務處註冊組蘇小姐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092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9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911001</t>
  </si>
  <si>
    <t xml:space="preserve">江婉庭</t>
  </si>
  <si>
    <t xml:space="preserve">911002</t>
  </si>
  <si>
    <t xml:space="preserve">何佳璇</t>
  </si>
  <si>
    <t xml:space="preserve">911003</t>
  </si>
  <si>
    <t xml:space="preserve">余家豪</t>
  </si>
  <si>
    <t xml:space="preserve">911004</t>
  </si>
  <si>
    <t xml:space="preserve">吳佩珊</t>
  </si>
  <si>
    <t xml:space="preserve">911005</t>
  </si>
  <si>
    <t xml:space="preserve">吳家樂</t>
  </si>
  <si>
    <t xml:space="preserve">911006</t>
  </si>
  <si>
    <t xml:space="preserve">沈均燁</t>
  </si>
  <si>
    <t xml:space="preserve">911007</t>
  </si>
  <si>
    <t xml:space="preserve">林佳宜</t>
  </si>
  <si>
    <t xml:space="preserve">911008</t>
  </si>
  <si>
    <t xml:space="preserve">林炎運</t>
  </si>
  <si>
    <t xml:space="preserve">911009</t>
  </si>
  <si>
    <t xml:space="preserve">林逸程</t>
  </si>
  <si>
    <t xml:space="preserve">911010</t>
  </si>
  <si>
    <t xml:space="preserve">邱敏瑄</t>
  </si>
  <si>
    <t xml:space="preserve">911011</t>
  </si>
  <si>
    <t xml:space="preserve">邱紫庭</t>
  </si>
  <si>
    <t xml:space="preserve">911012</t>
  </si>
  <si>
    <t xml:space="preserve">胡廣義</t>
  </si>
  <si>
    <t xml:space="preserve">911013</t>
  </si>
  <si>
    <t xml:space="preserve">徐家恩</t>
  </si>
  <si>
    <t xml:space="preserve">911014</t>
  </si>
  <si>
    <t xml:space="preserve">徐儷庭</t>
  </si>
  <si>
    <t xml:space="preserve">911015</t>
  </si>
  <si>
    <t xml:space="preserve">張浩天</t>
  </si>
  <si>
    <t xml:space="preserve">911016</t>
  </si>
  <si>
    <t xml:space="preserve">張秝緯</t>
  </si>
  <si>
    <t xml:space="preserve">911017</t>
  </si>
  <si>
    <t xml:space="preserve">莊庭瑄</t>
  </si>
  <si>
    <t xml:space="preserve">911018</t>
  </si>
  <si>
    <t xml:space="preserve">郭宗磊</t>
  </si>
  <si>
    <t xml:space="preserve">911019</t>
  </si>
  <si>
    <t xml:space="preserve">陳俊辰</t>
  </si>
  <si>
    <t xml:space="preserve">911020</t>
  </si>
  <si>
    <t xml:space="preserve">陳翊</t>
  </si>
  <si>
    <t xml:space="preserve">911021</t>
  </si>
  <si>
    <t xml:space="preserve">陳鎮邦</t>
  </si>
  <si>
    <t xml:space="preserve">911022</t>
  </si>
  <si>
    <t xml:space="preserve">彭立豪</t>
  </si>
  <si>
    <t xml:space="preserve">911023</t>
  </si>
  <si>
    <t xml:space="preserve">溫立勛</t>
  </si>
  <si>
    <t xml:space="preserve">911024</t>
  </si>
  <si>
    <t xml:space="preserve">黃昱凱</t>
  </si>
  <si>
    <t xml:space="preserve">911025</t>
  </si>
  <si>
    <t xml:space="preserve">黃致惟</t>
  </si>
  <si>
    <t xml:space="preserve">911026</t>
  </si>
  <si>
    <t xml:space="preserve">黃崇治</t>
  </si>
  <si>
    <t xml:space="preserve">911027</t>
  </si>
  <si>
    <t xml:space="preserve">黃靖之</t>
  </si>
  <si>
    <t xml:space="preserve">911028</t>
  </si>
  <si>
    <t xml:space="preserve">劉芷稘</t>
  </si>
  <si>
    <t xml:space="preserve">911029</t>
  </si>
  <si>
    <t xml:space="preserve">劉霈妮</t>
  </si>
  <si>
    <t xml:space="preserve">911030</t>
  </si>
  <si>
    <t xml:space="preserve">劉茹</t>
  </si>
  <si>
    <t xml:space="preserve">911031</t>
  </si>
  <si>
    <t xml:space="preserve">戴美如</t>
  </si>
  <si>
    <t xml:space="preserve">911032</t>
  </si>
  <si>
    <t xml:space="preserve">謝宜純</t>
  </si>
  <si>
    <t xml:space="preserve">911033</t>
  </si>
  <si>
    <t xml:space="preserve">謝絲語</t>
  </si>
  <si>
    <t xml:space="preserve">911135</t>
  </si>
  <si>
    <t xml:space="preserve">賴姿樺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911034</t>
  </si>
  <si>
    <t xml:space="preserve">江允辰</t>
  </si>
  <si>
    <t xml:space="preserve">911035</t>
  </si>
  <si>
    <t xml:space="preserve">何小虎</t>
  </si>
  <si>
    <t xml:space="preserve">911036</t>
  </si>
  <si>
    <t xml:space="preserve">吳芯妮</t>
  </si>
  <si>
    <t xml:space="preserve">911037</t>
  </si>
  <si>
    <t xml:space="preserve">李巧媛</t>
  </si>
  <si>
    <t xml:space="preserve">911038</t>
  </si>
  <si>
    <t xml:space="preserve">李捷立</t>
  </si>
  <si>
    <t xml:space="preserve">911039</t>
  </si>
  <si>
    <t xml:space="preserve">林妍萱</t>
  </si>
  <si>
    <t xml:space="preserve">911040</t>
  </si>
  <si>
    <t xml:space="preserve">邱瑞義</t>
  </si>
  <si>
    <t xml:space="preserve">911041</t>
  </si>
  <si>
    <t xml:space="preserve">范羽辰</t>
  </si>
  <si>
    <t xml:space="preserve">911042</t>
  </si>
  <si>
    <t xml:space="preserve">孫禹彤</t>
  </si>
  <si>
    <t xml:space="preserve">911043</t>
  </si>
  <si>
    <t xml:space="preserve">翁依辰</t>
  </si>
  <si>
    <t xml:space="preserve">911044</t>
  </si>
  <si>
    <t xml:space="preserve">張耕齊</t>
  </si>
  <si>
    <t xml:space="preserve">911045</t>
  </si>
  <si>
    <t xml:space="preserve">張皓崴</t>
  </si>
  <si>
    <t xml:space="preserve">911046</t>
  </si>
  <si>
    <t xml:space="preserve">張雅棠</t>
  </si>
  <si>
    <t xml:space="preserve">911047</t>
  </si>
  <si>
    <t xml:space="preserve">許采筠</t>
  </si>
  <si>
    <t xml:space="preserve">911048</t>
  </si>
  <si>
    <t xml:space="preserve">陳寧希</t>
  </si>
  <si>
    <t xml:space="preserve">911049</t>
  </si>
  <si>
    <t xml:space="preserve">彭海崴</t>
  </si>
  <si>
    <t xml:space="preserve">911050</t>
  </si>
  <si>
    <t xml:space="preserve">彭梓銨</t>
  </si>
  <si>
    <t xml:space="preserve">911051</t>
  </si>
  <si>
    <t xml:space="preserve">彭湘晏</t>
  </si>
  <si>
    <t xml:space="preserve">911052</t>
  </si>
  <si>
    <t xml:space="preserve">黃辰濬</t>
  </si>
  <si>
    <t xml:space="preserve">911053</t>
  </si>
  <si>
    <t xml:space="preserve">黃泓瑋</t>
  </si>
  <si>
    <t xml:space="preserve">911054</t>
  </si>
  <si>
    <t xml:space="preserve">黃柏元</t>
  </si>
  <si>
    <t xml:space="preserve">911055</t>
  </si>
  <si>
    <t xml:space="preserve">黃珮綵</t>
  </si>
  <si>
    <t xml:space="preserve">911056</t>
  </si>
  <si>
    <t xml:space="preserve">黃雋凱</t>
  </si>
  <si>
    <t xml:space="preserve">911057</t>
  </si>
  <si>
    <t xml:space="preserve">楊蕎羽</t>
  </si>
  <si>
    <t xml:space="preserve">911058</t>
  </si>
  <si>
    <t xml:space="preserve">趙翊涵</t>
  </si>
  <si>
    <t xml:space="preserve">911059</t>
  </si>
  <si>
    <t xml:space="preserve">劉宇涵</t>
  </si>
  <si>
    <t xml:space="preserve">911060</t>
  </si>
  <si>
    <t xml:space="preserve">劉姿妤</t>
  </si>
  <si>
    <t xml:space="preserve">911061</t>
  </si>
  <si>
    <t xml:space="preserve">劉羿妘</t>
  </si>
  <si>
    <t xml:space="preserve">911062</t>
  </si>
  <si>
    <t xml:space="preserve">潘遠霆</t>
  </si>
  <si>
    <t xml:space="preserve">911063</t>
  </si>
  <si>
    <t xml:space="preserve">鄧孟睿</t>
  </si>
  <si>
    <t xml:space="preserve">911064</t>
  </si>
  <si>
    <t xml:space="preserve">鄭元熙</t>
  </si>
  <si>
    <t xml:space="preserve">911065</t>
  </si>
  <si>
    <t xml:space="preserve">戴毅銓</t>
  </si>
  <si>
    <t xml:space="preserve">911066</t>
  </si>
  <si>
    <t xml:space="preserve">鍾姵妮</t>
  </si>
  <si>
    <t xml:space="preserve">911067</t>
  </si>
  <si>
    <t xml:space="preserve">羅立妏</t>
  </si>
  <si>
    <t xml:space="preserve">班級︰普一丙</t>
  </si>
  <si>
    <t xml:space="preserve">911068</t>
  </si>
  <si>
    <t xml:space="preserve">王毅安</t>
  </si>
  <si>
    <t xml:space="preserve">911069</t>
  </si>
  <si>
    <t xml:space="preserve">吳尹蓁</t>
  </si>
  <si>
    <t xml:space="preserve">911070</t>
  </si>
  <si>
    <t xml:space="preserve">房可婕</t>
  </si>
  <si>
    <t xml:space="preserve">911071</t>
  </si>
  <si>
    <t xml:space="preserve">林明昌</t>
  </si>
  <si>
    <t xml:space="preserve">911072</t>
  </si>
  <si>
    <t xml:space="preserve">邱哲頎</t>
  </si>
  <si>
    <t xml:space="preserve">911073</t>
  </si>
  <si>
    <t xml:space="preserve">邱聖皓</t>
  </si>
  <si>
    <t xml:space="preserve">911074</t>
  </si>
  <si>
    <t xml:space="preserve">侯姍妤</t>
  </si>
  <si>
    <t xml:space="preserve">911075</t>
  </si>
  <si>
    <t xml:space="preserve">姜沛芸</t>
  </si>
  <si>
    <t xml:space="preserve">911076</t>
  </si>
  <si>
    <t xml:space="preserve">孫澄瑄</t>
  </si>
  <si>
    <t xml:space="preserve">911077</t>
  </si>
  <si>
    <t xml:space="preserve">徐姵姍</t>
  </si>
  <si>
    <t xml:space="preserve">911078</t>
  </si>
  <si>
    <t xml:space="preserve">高瑄翎</t>
  </si>
  <si>
    <t xml:space="preserve">911079</t>
  </si>
  <si>
    <t xml:space="preserve">張語心</t>
  </si>
  <si>
    <t xml:space="preserve">911080</t>
  </si>
  <si>
    <t xml:space="preserve">張豫立</t>
  </si>
  <si>
    <t xml:space="preserve">911081</t>
  </si>
  <si>
    <t xml:space="preserve">梁軒廷</t>
  </si>
  <si>
    <t xml:space="preserve">911082</t>
  </si>
  <si>
    <t xml:space="preserve">莊沛璇</t>
  </si>
  <si>
    <t xml:space="preserve">911083</t>
  </si>
  <si>
    <t xml:space="preserve">陳可靜</t>
  </si>
  <si>
    <t xml:space="preserve">911084</t>
  </si>
  <si>
    <t xml:space="preserve">陳佳妮</t>
  </si>
  <si>
    <t xml:space="preserve">911085</t>
  </si>
  <si>
    <t xml:space="preserve">陳泓佐</t>
  </si>
  <si>
    <t xml:space="preserve">911086</t>
  </si>
  <si>
    <t xml:space="preserve">陳芳儀</t>
  </si>
  <si>
    <t xml:space="preserve">911087</t>
  </si>
  <si>
    <t xml:space="preserve">彭琦崴</t>
  </si>
  <si>
    <t xml:space="preserve">911088</t>
  </si>
  <si>
    <t xml:space="preserve">黃紹華</t>
  </si>
  <si>
    <t xml:space="preserve">911089</t>
  </si>
  <si>
    <t xml:space="preserve">黃聖哲</t>
  </si>
  <si>
    <t xml:space="preserve">911090</t>
  </si>
  <si>
    <t xml:space="preserve">楊育妶</t>
  </si>
  <si>
    <t xml:space="preserve">911091</t>
  </si>
  <si>
    <t xml:space="preserve">楊承哲</t>
  </si>
  <si>
    <t xml:space="preserve">911092</t>
  </si>
  <si>
    <t xml:space="preserve">劉丞祐</t>
  </si>
  <si>
    <t xml:space="preserve">911093</t>
  </si>
  <si>
    <t xml:space="preserve">劉晨立</t>
  </si>
  <si>
    <t xml:space="preserve">911094</t>
  </si>
  <si>
    <t xml:space="preserve">盧依妏</t>
  </si>
  <si>
    <t xml:space="preserve">911095</t>
  </si>
  <si>
    <t xml:space="preserve">謝乙萁</t>
  </si>
  <si>
    <t xml:space="preserve">911096</t>
  </si>
  <si>
    <t xml:space="preserve">謝采玲</t>
  </si>
  <si>
    <t xml:space="preserve">911097</t>
  </si>
  <si>
    <t xml:space="preserve">簡崧恩</t>
  </si>
  <si>
    <t xml:space="preserve">911098</t>
  </si>
  <si>
    <t xml:space="preserve">顏裕庭</t>
  </si>
  <si>
    <t xml:space="preserve">911099</t>
  </si>
  <si>
    <t xml:space="preserve">魏志宇</t>
  </si>
  <si>
    <t xml:space="preserve">911100</t>
  </si>
  <si>
    <t xml:space="preserve">羅文伸</t>
  </si>
  <si>
    <t xml:space="preserve">911134</t>
  </si>
  <si>
    <t xml:space="preserve">楊東叡</t>
  </si>
  <si>
    <t xml:space="preserve">911136</t>
  </si>
  <si>
    <t xml:space="preserve">饒哲名</t>
  </si>
  <si>
    <t xml:space="preserve">班級︰普一丁</t>
  </si>
  <si>
    <t xml:space="preserve">911101</t>
  </si>
  <si>
    <t xml:space="preserve">王郁婷</t>
  </si>
  <si>
    <t xml:space="preserve">911102</t>
  </si>
  <si>
    <t xml:space="preserve">王悅彤</t>
  </si>
  <si>
    <t xml:space="preserve">911103</t>
  </si>
  <si>
    <t xml:space="preserve">余亭萱</t>
  </si>
  <si>
    <t xml:space="preserve">911104</t>
  </si>
  <si>
    <t xml:space="preserve">吳瑞恆</t>
  </si>
  <si>
    <t xml:space="preserve">911105</t>
  </si>
  <si>
    <t xml:space="preserve">李羽恩</t>
  </si>
  <si>
    <t xml:space="preserve">911106</t>
  </si>
  <si>
    <t xml:space="preserve">李奕星</t>
  </si>
  <si>
    <t xml:space="preserve">911107</t>
  </si>
  <si>
    <t xml:space="preserve">李偲語</t>
  </si>
  <si>
    <t xml:space="preserve">911108</t>
  </si>
  <si>
    <t xml:space="preserve">李鈞盛</t>
  </si>
  <si>
    <t xml:space="preserve">911109</t>
  </si>
  <si>
    <t xml:space="preserve">沈韋彤</t>
  </si>
  <si>
    <t xml:space="preserve">911110</t>
  </si>
  <si>
    <t xml:space="preserve">林冠名</t>
  </si>
  <si>
    <t xml:space="preserve">911111</t>
  </si>
  <si>
    <t xml:space="preserve">邱維哲</t>
  </si>
  <si>
    <t xml:space="preserve">911112</t>
  </si>
  <si>
    <t xml:space="preserve">孫浿</t>
  </si>
  <si>
    <t xml:space="preserve">911113</t>
  </si>
  <si>
    <t xml:space="preserve">徐瑄橞</t>
  </si>
  <si>
    <t xml:space="preserve">911114</t>
  </si>
  <si>
    <t xml:space="preserve">徐銘壕</t>
  </si>
  <si>
    <t xml:space="preserve">911115</t>
  </si>
  <si>
    <t xml:space="preserve">翁梓銨</t>
  </si>
  <si>
    <t xml:space="preserve">911116</t>
  </si>
  <si>
    <t xml:space="preserve">梁苙漩</t>
  </si>
  <si>
    <t xml:space="preserve">911117</t>
  </si>
  <si>
    <t xml:space="preserve">郭晉瑋</t>
  </si>
  <si>
    <t xml:space="preserve">911118</t>
  </si>
  <si>
    <t xml:space="preserve">陳書翰</t>
  </si>
  <si>
    <t xml:space="preserve">911119</t>
  </si>
  <si>
    <t xml:space="preserve">陳瑜欣</t>
  </si>
  <si>
    <t xml:space="preserve">911120</t>
  </si>
  <si>
    <t xml:space="preserve">陳維伸</t>
  </si>
  <si>
    <t xml:space="preserve">911121</t>
  </si>
  <si>
    <t xml:space="preserve">彭思璇</t>
  </si>
  <si>
    <t xml:space="preserve">911122</t>
  </si>
  <si>
    <t xml:space="preserve">黃佩雯</t>
  </si>
  <si>
    <t xml:space="preserve">911123</t>
  </si>
  <si>
    <t xml:space="preserve">黃雅宣</t>
  </si>
  <si>
    <t xml:space="preserve">911124</t>
  </si>
  <si>
    <t xml:space="preserve">葉宜庭</t>
  </si>
  <si>
    <t xml:space="preserve">911125</t>
  </si>
  <si>
    <t xml:space="preserve">鄒彥汯</t>
  </si>
  <si>
    <t xml:space="preserve">911126</t>
  </si>
  <si>
    <t xml:space="preserve">廖上榮</t>
  </si>
  <si>
    <t xml:space="preserve">911127</t>
  </si>
  <si>
    <t xml:space="preserve">廖紘緯</t>
  </si>
  <si>
    <t xml:space="preserve">911128</t>
  </si>
  <si>
    <t xml:space="preserve">熊敏希</t>
  </si>
  <si>
    <t xml:space="preserve">911129</t>
  </si>
  <si>
    <t xml:space="preserve">劉彥鋒</t>
  </si>
  <si>
    <t xml:space="preserve">911130</t>
  </si>
  <si>
    <t xml:space="preserve">謝尚融</t>
  </si>
  <si>
    <t xml:space="preserve">911131</t>
  </si>
  <si>
    <t xml:space="preserve">羅以恩</t>
  </si>
  <si>
    <t xml:space="preserve">911132</t>
  </si>
  <si>
    <t xml:space="preserve">羅美芳</t>
  </si>
  <si>
    <t xml:space="preserve">911133</t>
  </si>
  <si>
    <t xml:space="preserve">蘇致嘉</t>
  </si>
  <si>
    <t xml:space="preserve">班級︰造園一</t>
  </si>
  <si>
    <t xml:space="preserve">918001</t>
  </si>
  <si>
    <t xml:space="preserve">余侑恩</t>
  </si>
  <si>
    <t xml:space="preserve">918002</t>
  </si>
  <si>
    <t xml:space="preserve">余承恩</t>
  </si>
  <si>
    <t xml:space="preserve">918003</t>
  </si>
  <si>
    <t xml:space="preserve">吳允揚</t>
  </si>
  <si>
    <t xml:space="preserve">918004</t>
  </si>
  <si>
    <t xml:space="preserve">吳淡如</t>
  </si>
  <si>
    <t xml:space="preserve">918005</t>
  </si>
  <si>
    <t xml:space="preserve">呂美成</t>
  </si>
  <si>
    <t xml:space="preserve">918006</t>
  </si>
  <si>
    <t xml:space="preserve">呂家翔</t>
  </si>
  <si>
    <t xml:space="preserve">918007</t>
  </si>
  <si>
    <t xml:space="preserve">宋松晏</t>
  </si>
  <si>
    <t xml:space="preserve">918008</t>
  </si>
  <si>
    <t xml:space="preserve">李潤菁</t>
  </si>
  <si>
    <t xml:space="preserve">918009</t>
  </si>
  <si>
    <t xml:space="preserve">林廷峰</t>
  </si>
  <si>
    <t xml:space="preserve">918010</t>
  </si>
  <si>
    <t xml:space="preserve">林胤凱</t>
  </si>
  <si>
    <t xml:space="preserve">918011</t>
  </si>
  <si>
    <t xml:space="preserve">邱筱茜</t>
  </si>
  <si>
    <t xml:space="preserve">918012</t>
  </si>
  <si>
    <t xml:space="preserve">侯聖彥</t>
  </si>
  <si>
    <t xml:space="preserve">918013</t>
  </si>
  <si>
    <t xml:space="preserve">范澄濬</t>
  </si>
  <si>
    <t xml:space="preserve">918014</t>
  </si>
  <si>
    <t xml:space="preserve">高嘉佑</t>
  </si>
  <si>
    <t xml:space="preserve">918015</t>
  </si>
  <si>
    <t xml:space="preserve">張力玄</t>
  </si>
  <si>
    <t xml:space="preserve">918016</t>
  </si>
  <si>
    <t xml:space="preserve">張峰誠</t>
  </si>
  <si>
    <t xml:space="preserve">918017</t>
  </si>
  <si>
    <t xml:space="preserve">曹博翔</t>
  </si>
  <si>
    <t xml:space="preserve">918018</t>
  </si>
  <si>
    <t xml:space="preserve">莊沛穎</t>
  </si>
  <si>
    <t xml:space="preserve">918019</t>
  </si>
  <si>
    <t xml:space="preserve">許允榛</t>
  </si>
  <si>
    <t xml:space="preserve">918020</t>
  </si>
  <si>
    <t xml:space="preserve">許嘉麟</t>
  </si>
  <si>
    <t xml:space="preserve">918021</t>
  </si>
  <si>
    <t xml:space="preserve">陳仁恩</t>
  </si>
  <si>
    <t xml:space="preserve">918022</t>
  </si>
  <si>
    <t xml:space="preserve">陳書慶</t>
  </si>
  <si>
    <t xml:space="preserve">918023</t>
  </si>
  <si>
    <t xml:space="preserve">曾日宏</t>
  </si>
  <si>
    <t xml:space="preserve">918024</t>
  </si>
  <si>
    <t xml:space="preserve">曾媛</t>
  </si>
  <si>
    <t xml:space="preserve">918025</t>
  </si>
  <si>
    <t xml:space="preserve">曾嘉韋</t>
  </si>
  <si>
    <t xml:space="preserve">918026</t>
  </si>
  <si>
    <t xml:space="preserve">黃昱侖</t>
  </si>
  <si>
    <t xml:space="preserve">918027</t>
  </si>
  <si>
    <t xml:space="preserve">黃綜</t>
  </si>
  <si>
    <t xml:space="preserve">918028</t>
  </si>
  <si>
    <t xml:space="preserve">黃詩婷</t>
  </si>
  <si>
    <t xml:space="preserve">918030</t>
  </si>
  <si>
    <t xml:space="preserve">楊博安</t>
  </si>
  <si>
    <t xml:space="preserve">918031</t>
  </si>
  <si>
    <t xml:space="preserve">葉洪均</t>
  </si>
  <si>
    <t xml:space="preserve">918032</t>
  </si>
  <si>
    <t xml:space="preserve">褚亦慈</t>
  </si>
  <si>
    <t xml:space="preserve">918033</t>
  </si>
  <si>
    <t xml:space="preserve">劉治琦</t>
  </si>
  <si>
    <t xml:space="preserve">918034</t>
  </si>
  <si>
    <t xml:space="preserve">劉紹豊</t>
  </si>
  <si>
    <t xml:space="preserve">918035</t>
  </si>
  <si>
    <t xml:space="preserve">蔡佳豪</t>
  </si>
  <si>
    <t xml:space="preserve">918036</t>
  </si>
  <si>
    <t xml:space="preserve">鄭辰沅</t>
  </si>
  <si>
    <t xml:space="preserve">918037</t>
  </si>
  <si>
    <t xml:space="preserve">謝旻原</t>
  </si>
  <si>
    <t xml:space="preserve">班級︰園藝一</t>
  </si>
  <si>
    <t xml:space="preserve">912001</t>
  </si>
  <si>
    <t xml:space="preserve">王詠萱</t>
  </si>
  <si>
    <t xml:space="preserve">912002</t>
  </si>
  <si>
    <t xml:space="preserve">田欣幼</t>
  </si>
  <si>
    <t xml:space="preserve">912003</t>
  </si>
  <si>
    <t xml:space="preserve">石凱宇</t>
  </si>
  <si>
    <t xml:space="preserve">912004</t>
  </si>
  <si>
    <t xml:space="preserve">吳少尊</t>
  </si>
  <si>
    <t xml:space="preserve">912005</t>
  </si>
  <si>
    <t xml:space="preserve">吳心妤</t>
  </si>
  <si>
    <t xml:space="preserve">912006</t>
  </si>
  <si>
    <t xml:space="preserve">吳叔衡</t>
  </si>
  <si>
    <t xml:space="preserve">912007</t>
  </si>
  <si>
    <t xml:space="preserve">呂紹祥</t>
  </si>
  <si>
    <t xml:space="preserve">912008</t>
  </si>
  <si>
    <t xml:space="preserve">宋欣芸</t>
  </si>
  <si>
    <t xml:space="preserve">912009</t>
  </si>
  <si>
    <t xml:space="preserve">李士傑</t>
  </si>
  <si>
    <t xml:space="preserve">912010</t>
  </si>
  <si>
    <t xml:space="preserve">汪世華</t>
  </si>
  <si>
    <t xml:space="preserve">912011</t>
  </si>
  <si>
    <t xml:space="preserve">林永勳</t>
  </si>
  <si>
    <t xml:space="preserve">912012</t>
  </si>
  <si>
    <t xml:space="preserve">林志惠</t>
  </si>
  <si>
    <t xml:space="preserve">912013</t>
  </si>
  <si>
    <t xml:space="preserve">林芷宇</t>
  </si>
  <si>
    <t xml:space="preserve">912014</t>
  </si>
  <si>
    <t xml:space="preserve">邱芯穎</t>
  </si>
  <si>
    <t xml:space="preserve">912015</t>
  </si>
  <si>
    <t xml:space="preserve">邱柏</t>
  </si>
  <si>
    <t xml:space="preserve">912016</t>
  </si>
  <si>
    <t xml:space="preserve">唐謀翊</t>
  </si>
  <si>
    <t xml:space="preserve">912017</t>
  </si>
  <si>
    <t xml:space="preserve">高祐鈞</t>
  </si>
  <si>
    <t xml:space="preserve">912018</t>
  </si>
  <si>
    <t xml:space="preserve">張廷宇</t>
  </si>
  <si>
    <t xml:space="preserve">912019</t>
  </si>
  <si>
    <t xml:space="preserve">陳鈺龍</t>
  </si>
  <si>
    <t xml:space="preserve">912020</t>
  </si>
  <si>
    <t xml:space="preserve">陸湘棋</t>
  </si>
  <si>
    <t xml:space="preserve">912021</t>
  </si>
  <si>
    <t xml:space="preserve">傅若瑀</t>
  </si>
  <si>
    <t xml:space="preserve">912022</t>
  </si>
  <si>
    <t xml:space="preserve">曾亭燕</t>
  </si>
  <si>
    <t xml:space="preserve">912023</t>
  </si>
  <si>
    <t xml:space="preserve">黃冠霖</t>
  </si>
  <si>
    <t xml:space="preserve">912024</t>
  </si>
  <si>
    <t xml:space="preserve">古翔暄</t>
  </si>
  <si>
    <t xml:space="preserve">912025</t>
  </si>
  <si>
    <t xml:space="preserve">黃語柔</t>
  </si>
  <si>
    <t xml:space="preserve">912026</t>
  </si>
  <si>
    <t xml:space="preserve">楊子儀</t>
  </si>
  <si>
    <t xml:space="preserve">912027</t>
  </si>
  <si>
    <t xml:space="preserve">葉禹彤</t>
  </si>
  <si>
    <t xml:space="preserve">912028</t>
  </si>
  <si>
    <t xml:space="preserve">葉庭羽</t>
  </si>
  <si>
    <t xml:space="preserve">912029</t>
  </si>
  <si>
    <t xml:space="preserve">葉益華</t>
  </si>
  <si>
    <t xml:space="preserve">912030</t>
  </si>
  <si>
    <t xml:space="preserve">廖翔宇</t>
  </si>
  <si>
    <t xml:space="preserve">912031</t>
  </si>
  <si>
    <t xml:space="preserve">劉丞皓</t>
  </si>
  <si>
    <t xml:space="preserve">912032</t>
  </si>
  <si>
    <t xml:space="preserve">劉峻宇</t>
  </si>
  <si>
    <t xml:space="preserve">912033</t>
  </si>
  <si>
    <t xml:space="preserve">劉語芹</t>
  </si>
  <si>
    <t xml:space="preserve">912034</t>
  </si>
  <si>
    <t xml:space="preserve">潘偃軒</t>
  </si>
  <si>
    <t xml:space="preserve">912035</t>
  </si>
  <si>
    <t xml:space="preserve">蔡秉諠</t>
  </si>
  <si>
    <t xml:space="preserve">912036</t>
  </si>
  <si>
    <t xml:space="preserve">謝寧欣</t>
  </si>
  <si>
    <t xml:space="preserve">班級︰畜保一</t>
  </si>
  <si>
    <t xml:space="preserve">913001</t>
  </si>
  <si>
    <t xml:space="preserve">石蕎瑀</t>
  </si>
  <si>
    <t xml:space="preserve">913002</t>
  </si>
  <si>
    <t xml:space="preserve">吳純緣</t>
  </si>
  <si>
    <t xml:space="preserve">913003</t>
  </si>
  <si>
    <t xml:space="preserve">呂泓廷</t>
  </si>
  <si>
    <t xml:space="preserve">913004</t>
  </si>
  <si>
    <t xml:space="preserve">呂亮勳</t>
  </si>
  <si>
    <t xml:space="preserve">913005</t>
  </si>
  <si>
    <t xml:space="preserve">李日辛</t>
  </si>
  <si>
    <t xml:space="preserve">913006</t>
  </si>
  <si>
    <t xml:space="preserve">周千弘</t>
  </si>
  <si>
    <t xml:space="preserve">913007</t>
  </si>
  <si>
    <t xml:space="preserve">孟傳定</t>
  </si>
  <si>
    <t xml:space="preserve">913008</t>
  </si>
  <si>
    <t xml:space="preserve">林允中</t>
  </si>
  <si>
    <t xml:space="preserve">913009</t>
  </si>
  <si>
    <t xml:space="preserve">林奕陞</t>
  </si>
  <si>
    <t xml:space="preserve">913010</t>
  </si>
  <si>
    <t xml:space="preserve">邱晏</t>
  </si>
  <si>
    <t xml:space="preserve">913011</t>
  </si>
  <si>
    <t xml:space="preserve">金正心</t>
  </si>
  <si>
    <t xml:space="preserve">913012</t>
  </si>
  <si>
    <t xml:space="preserve">姜綵婷</t>
  </si>
  <si>
    <t xml:space="preserve">913013</t>
  </si>
  <si>
    <t xml:space="preserve">夏浩原</t>
  </si>
  <si>
    <t xml:space="preserve">913014</t>
  </si>
  <si>
    <t xml:space="preserve">孫堂瑞</t>
  </si>
  <si>
    <t xml:space="preserve">913015</t>
  </si>
  <si>
    <t xml:space="preserve">徐惟蓁</t>
  </si>
  <si>
    <t xml:space="preserve">913016</t>
  </si>
  <si>
    <t xml:space="preserve">張兆鈞</t>
  </si>
  <si>
    <t xml:space="preserve">913017</t>
  </si>
  <si>
    <t xml:space="preserve">張琪婷</t>
  </si>
  <si>
    <t xml:space="preserve">913018</t>
  </si>
  <si>
    <t xml:space="preserve">陳芃如</t>
  </si>
  <si>
    <t xml:space="preserve">913019</t>
  </si>
  <si>
    <t xml:space="preserve">陳彥其</t>
  </si>
  <si>
    <t xml:space="preserve">913020</t>
  </si>
  <si>
    <t xml:space="preserve">陳若語</t>
  </si>
  <si>
    <t xml:space="preserve">913021</t>
  </si>
  <si>
    <t xml:space="preserve">陳潔瑩</t>
  </si>
  <si>
    <t xml:space="preserve">913022</t>
  </si>
  <si>
    <t xml:space="preserve">陳麗婷</t>
  </si>
  <si>
    <t xml:space="preserve">913023</t>
  </si>
  <si>
    <t xml:space="preserve">傅于恩</t>
  </si>
  <si>
    <t xml:space="preserve">913024</t>
  </si>
  <si>
    <t xml:space="preserve">彭士峻</t>
  </si>
  <si>
    <t xml:space="preserve">913025</t>
  </si>
  <si>
    <t xml:space="preserve">曾嬿曈</t>
  </si>
  <si>
    <t xml:space="preserve">913026</t>
  </si>
  <si>
    <t xml:space="preserve">程重翰</t>
  </si>
  <si>
    <t xml:space="preserve">913027</t>
  </si>
  <si>
    <t xml:space="preserve">黃立宇</t>
  </si>
  <si>
    <t xml:space="preserve">913028</t>
  </si>
  <si>
    <t xml:space="preserve">黃怡君</t>
  </si>
  <si>
    <t xml:space="preserve">913029</t>
  </si>
  <si>
    <t xml:space="preserve">黃鈺洳</t>
  </si>
  <si>
    <t xml:space="preserve">913030</t>
  </si>
  <si>
    <t xml:space="preserve">黃鈺婷</t>
  </si>
  <si>
    <t xml:space="preserve">913031</t>
  </si>
  <si>
    <t xml:space="preserve">葉懿嫺</t>
  </si>
  <si>
    <t xml:space="preserve">913032</t>
  </si>
  <si>
    <t xml:space="preserve">董庭</t>
  </si>
  <si>
    <t xml:space="preserve">913033</t>
  </si>
  <si>
    <t xml:space="preserve">廖子聆</t>
  </si>
  <si>
    <t xml:space="preserve">913034</t>
  </si>
  <si>
    <t xml:space="preserve">劉品欣</t>
  </si>
  <si>
    <t xml:space="preserve">913035</t>
  </si>
  <si>
    <t xml:space="preserve">劉映彤</t>
  </si>
  <si>
    <t xml:space="preserve">913036</t>
  </si>
  <si>
    <t xml:space="preserve">潘立偉</t>
  </si>
  <si>
    <t xml:space="preserve">913037</t>
  </si>
  <si>
    <t xml:space="preserve">蔡岷暄</t>
  </si>
  <si>
    <t xml:space="preserve">913038</t>
  </si>
  <si>
    <t xml:space="preserve">鄧文杰</t>
  </si>
  <si>
    <t xml:space="preserve">913039</t>
  </si>
  <si>
    <t xml:space="preserve">鄭立承</t>
  </si>
  <si>
    <t xml:space="preserve">913040</t>
  </si>
  <si>
    <t xml:space="preserve">黎胤呈</t>
  </si>
  <si>
    <t xml:space="preserve">913041</t>
  </si>
  <si>
    <t xml:space="preserve">賴欣妤</t>
  </si>
  <si>
    <t xml:space="preserve">913043</t>
  </si>
  <si>
    <t xml:space="preserve">謝侑芯</t>
  </si>
  <si>
    <t xml:space="preserve">班級︰食加一</t>
  </si>
  <si>
    <t xml:space="preserve">914001</t>
  </si>
  <si>
    <t xml:space="preserve">于鎮銘</t>
  </si>
  <si>
    <t xml:space="preserve">914002</t>
  </si>
  <si>
    <t xml:space="preserve">孔祥泰</t>
  </si>
  <si>
    <t xml:space="preserve">914003</t>
  </si>
  <si>
    <t xml:space="preserve">毛宜暄</t>
  </si>
  <si>
    <t xml:space="preserve">914004</t>
  </si>
  <si>
    <t xml:space="preserve">王加得</t>
  </si>
  <si>
    <t xml:space="preserve">914005</t>
  </si>
  <si>
    <t xml:space="preserve">王翌峻</t>
  </si>
  <si>
    <t xml:space="preserve">914006</t>
  </si>
  <si>
    <t xml:space="preserve">江采玹</t>
  </si>
  <si>
    <t xml:space="preserve">914007</t>
  </si>
  <si>
    <t xml:space="preserve">呂季穎</t>
  </si>
  <si>
    <t xml:space="preserve">914008</t>
  </si>
  <si>
    <t xml:space="preserve">宋玟</t>
  </si>
  <si>
    <t xml:space="preserve">914009</t>
  </si>
  <si>
    <t xml:space="preserve">卓浩瑋</t>
  </si>
  <si>
    <t xml:space="preserve">914010</t>
  </si>
  <si>
    <t xml:space="preserve">周耘彤</t>
  </si>
  <si>
    <t xml:space="preserve">914011</t>
  </si>
  <si>
    <t xml:space="preserve">林禹婷</t>
  </si>
  <si>
    <t xml:space="preserve">914012</t>
  </si>
  <si>
    <t xml:space="preserve">邱佳瑜</t>
  </si>
  <si>
    <t xml:space="preserve">914013</t>
  </si>
  <si>
    <t xml:space="preserve">邱奕新</t>
  </si>
  <si>
    <t xml:space="preserve">914014</t>
  </si>
  <si>
    <t xml:space="preserve">范植元</t>
  </si>
  <si>
    <t xml:space="preserve">914015</t>
  </si>
  <si>
    <t xml:space="preserve">范維真</t>
  </si>
  <si>
    <t xml:space="preserve">914016</t>
  </si>
  <si>
    <t xml:space="preserve">孫宇威</t>
  </si>
  <si>
    <t xml:space="preserve">914017</t>
  </si>
  <si>
    <t xml:space="preserve">徐昱琪</t>
  </si>
  <si>
    <t xml:space="preserve">914018</t>
  </si>
  <si>
    <t xml:space="preserve">徐微婷</t>
  </si>
  <si>
    <t xml:space="preserve">914019</t>
  </si>
  <si>
    <t xml:space="preserve">梁烜章</t>
  </si>
  <si>
    <t xml:space="preserve">914020</t>
  </si>
  <si>
    <t xml:space="preserve">郭語涵</t>
  </si>
  <si>
    <t xml:space="preserve">914021</t>
  </si>
  <si>
    <t xml:space="preserve">童妙琪</t>
  </si>
  <si>
    <t xml:space="preserve">914022</t>
  </si>
  <si>
    <t xml:space="preserve">賀煒杰</t>
  </si>
  <si>
    <t xml:space="preserve">914023</t>
  </si>
  <si>
    <t xml:space="preserve">馮羿婷</t>
  </si>
  <si>
    <t xml:space="preserve">914024</t>
  </si>
  <si>
    <t xml:space="preserve">黃辰揚</t>
  </si>
  <si>
    <t xml:space="preserve">914025</t>
  </si>
  <si>
    <t xml:space="preserve">黃嘉安</t>
  </si>
  <si>
    <t xml:space="preserve">914026</t>
  </si>
  <si>
    <t xml:space="preserve">葉佳淳</t>
  </si>
  <si>
    <t xml:space="preserve">914027</t>
  </si>
  <si>
    <t xml:space="preserve">葉怡蓁</t>
  </si>
  <si>
    <t xml:space="preserve">914028</t>
  </si>
  <si>
    <t xml:space="preserve">廖建宇</t>
  </si>
  <si>
    <t xml:space="preserve">914029</t>
  </si>
  <si>
    <t xml:space="preserve">劉子郡</t>
  </si>
  <si>
    <t xml:space="preserve">914030</t>
  </si>
  <si>
    <t xml:space="preserve">劉俊緯</t>
  </si>
  <si>
    <t xml:space="preserve">914031</t>
  </si>
  <si>
    <t xml:space="preserve">劉威霆</t>
  </si>
  <si>
    <t xml:space="preserve">914032</t>
  </si>
  <si>
    <t xml:space="preserve">劉宸瑋</t>
  </si>
  <si>
    <t xml:space="preserve">914033</t>
  </si>
  <si>
    <t xml:space="preserve">謝宇柏</t>
  </si>
  <si>
    <t xml:space="preserve">914034</t>
  </si>
  <si>
    <t xml:space="preserve">魏翊如</t>
  </si>
  <si>
    <t xml:space="preserve">914035</t>
  </si>
  <si>
    <t xml:space="preserve">羅玉安</t>
  </si>
  <si>
    <t xml:space="preserve">914036</t>
  </si>
  <si>
    <t xml:space="preserve">羅翊軒</t>
  </si>
  <si>
    <t xml:space="preserve">班級︰機械一</t>
  </si>
  <si>
    <t xml:space="preserve">916001</t>
  </si>
  <si>
    <t xml:space="preserve">左湘</t>
  </si>
  <si>
    <t xml:space="preserve">916002</t>
  </si>
  <si>
    <t xml:space="preserve">安翼伸</t>
  </si>
  <si>
    <t xml:space="preserve">916003</t>
  </si>
  <si>
    <t xml:space="preserve">江岳恩</t>
  </si>
  <si>
    <t xml:space="preserve">916004</t>
  </si>
  <si>
    <t xml:space="preserve">吳少凱</t>
  </si>
  <si>
    <t xml:space="preserve">916005</t>
  </si>
  <si>
    <t xml:space="preserve">吳立宇</t>
  </si>
  <si>
    <t xml:space="preserve">916006</t>
  </si>
  <si>
    <t xml:space="preserve">吳志鴻</t>
  </si>
  <si>
    <t xml:space="preserve">916007</t>
  </si>
  <si>
    <t xml:space="preserve">呂昱承</t>
  </si>
  <si>
    <t xml:space="preserve">916008</t>
  </si>
  <si>
    <t xml:space="preserve">李世暘</t>
  </si>
  <si>
    <t xml:space="preserve">916009</t>
  </si>
  <si>
    <t xml:space="preserve">李承訓</t>
  </si>
  <si>
    <t xml:space="preserve">916010</t>
  </si>
  <si>
    <t xml:space="preserve">卓語希</t>
  </si>
  <si>
    <t xml:space="preserve">916011</t>
  </si>
  <si>
    <t xml:space="preserve">林弈廷</t>
  </si>
  <si>
    <t xml:space="preserve">916012</t>
  </si>
  <si>
    <t xml:space="preserve">林昱嘉</t>
  </si>
  <si>
    <t xml:space="preserve">916013</t>
  </si>
  <si>
    <t xml:space="preserve">徐廉博</t>
  </si>
  <si>
    <t xml:space="preserve">916014</t>
  </si>
  <si>
    <t xml:space="preserve">張家誠</t>
  </si>
  <si>
    <t xml:space="preserve">916015</t>
  </si>
  <si>
    <t xml:space="preserve">莊紘睿</t>
  </si>
  <si>
    <t xml:space="preserve">916016</t>
  </si>
  <si>
    <t xml:space="preserve">陳彥僑</t>
  </si>
  <si>
    <t xml:space="preserve">916017</t>
  </si>
  <si>
    <t xml:space="preserve">陳偉祥</t>
  </si>
  <si>
    <t xml:space="preserve">916018</t>
  </si>
  <si>
    <t xml:space="preserve">彭龍宇</t>
  </si>
  <si>
    <t xml:space="preserve">916019</t>
  </si>
  <si>
    <t xml:space="preserve">曾子誠</t>
  </si>
  <si>
    <t xml:space="preserve">916020</t>
  </si>
  <si>
    <t xml:space="preserve">曾柏翔</t>
  </si>
  <si>
    <t xml:space="preserve">916021</t>
  </si>
  <si>
    <t xml:space="preserve">游宸維</t>
  </si>
  <si>
    <t xml:space="preserve">916022</t>
  </si>
  <si>
    <t xml:space="preserve">黃少坤</t>
  </si>
  <si>
    <t xml:space="preserve">916023</t>
  </si>
  <si>
    <t xml:space="preserve">黃楷傑</t>
  </si>
  <si>
    <t xml:space="preserve">916024</t>
  </si>
  <si>
    <t xml:space="preserve">黃彥圳</t>
  </si>
  <si>
    <t xml:space="preserve">916025</t>
  </si>
  <si>
    <t xml:space="preserve">黃謙育</t>
  </si>
  <si>
    <t xml:space="preserve">916027</t>
  </si>
  <si>
    <t xml:space="preserve">楊昱軒</t>
  </si>
  <si>
    <t xml:space="preserve">916028</t>
  </si>
  <si>
    <t xml:space="preserve">葉佳</t>
  </si>
  <si>
    <t xml:space="preserve">916029</t>
  </si>
  <si>
    <t xml:space="preserve">鄒騰陽</t>
  </si>
  <si>
    <t xml:space="preserve">916030</t>
  </si>
  <si>
    <t xml:space="preserve">廖浩均</t>
  </si>
  <si>
    <t xml:space="preserve">916031</t>
  </si>
  <si>
    <t xml:space="preserve">趙心晨</t>
  </si>
  <si>
    <t xml:space="preserve">916032</t>
  </si>
  <si>
    <t xml:space="preserve">劉光閔</t>
  </si>
  <si>
    <t xml:space="preserve">916033</t>
  </si>
  <si>
    <t xml:space="preserve">劉羽晨</t>
  </si>
  <si>
    <t xml:space="preserve">916034</t>
  </si>
  <si>
    <t xml:space="preserve">鄭智軒</t>
  </si>
  <si>
    <t xml:space="preserve">916035</t>
  </si>
  <si>
    <t xml:space="preserve">鍾程安</t>
  </si>
  <si>
    <t xml:space="preserve">916036</t>
  </si>
  <si>
    <t xml:space="preserve">羅冠宇</t>
  </si>
  <si>
    <t xml:space="preserve">班級︰電子一</t>
  </si>
  <si>
    <t xml:space="preserve">915001</t>
  </si>
  <si>
    <t xml:space="preserve">古鼎麒</t>
  </si>
  <si>
    <t xml:space="preserve">915002</t>
  </si>
  <si>
    <t xml:space="preserve">朱柏錡</t>
  </si>
  <si>
    <t xml:space="preserve">915003</t>
  </si>
  <si>
    <t xml:space="preserve">江育全</t>
  </si>
  <si>
    <t xml:space="preserve">915004</t>
  </si>
  <si>
    <t xml:space="preserve">江俊諺</t>
  </si>
  <si>
    <t xml:space="preserve">915005</t>
  </si>
  <si>
    <t xml:space="preserve">何靖翔</t>
  </si>
  <si>
    <t xml:space="preserve">915006</t>
  </si>
  <si>
    <t xml:space="preserve">吳文棋</t>
  </si>
  <si>
    <t xml:space="preserve">915007</t>
  </si>
  <si>
    <t xml:space="preserve">吳詠婕</t>
  </si>
  <si>
    <t xml:space="preserve">915008</t>
  </si>
  <si>
    <t xml:space="preserve">吳裕晨</t>
  </si>
  <si>
    <t xml:space="preserve">915009</t>
  </si>
  <si>
    <t xml:space="preserve">吳聲明</t>
  </si>
  <si>
    <t xml:space="preserve">915010</t>
  </si>
  <si>
    <t xml:space="preserve">吳權恩</t>
  </si>
  <si>
    <t xml:space="preserve">915011</t>
  </si>
  <si>
    <t xml:space="preserve">李元詳</t>
  </si>
  <si>
    <t xml:space="preserve">915012</t>
  </si>
  <si>
    <t xml:space="preserve">沈椲倫</t>
  </si>
  <si>
    <t xml:space="preserve">915013</t>
  </si>
  <si>
    <t xml:space="preserve">林耀榮</t>
  </si>
  <si>
    <t xml:space="preserve">915014</t>
  </si>
  <si>
    <t xml:space="preserve">邱昀婕</t>
  </si>
  <si>
    <t xml:space="preserve">915015</t>
  </si>
  <si>
    <t xml:space="preserve">張國洋</t>
  </si>
  <si>
    <t xml:space="preserve">915016</t>
  </si>
  <si>
    <t xml:space="preserve">張維麟</t>
  </si>
  <si>
    <t xml:space="preserve">915017</t>
  </si>
  <si>
    <t xml:space="preserve">莊景綸</t>
  </si>
  <si>
    <t xml:space="preserve">915018</t>
  </si>
  <si>
    <t xml:space="preserve">許鈞皓</t>
  </si>
  <si>
    <t xml:space="preserve">915019</t>
  </si>
  <si>
    <t xml:space="preserve">陳弘哲</t>
  </si>
  <si>
    <t xml:space="preserve">915020</t>
  </si>
  <si>
    <t xml:space="preserve">陳厚潤</t>
  </si>
  <si>
    <t xml:space="preserve">915021</t>
  </si>
  <si>
    <t xml:space="preserve">陳昱綸</t>
  </si>
  <si>
    <t xml:space="preserve">915022</t>
  </si>
  <si>
    <t xml:space="preserve">陳國翔</t>
  </si>
  <si>
    <t xml:space="preserve">915023</t>
  </si>
  <si>
    <t xml:space="preserve">陳榮興</t>
  </si>
  <si>
    <t xml:space="preserve">915024</t>
  </si>
  <si>
    <t xml:space="preserve">麥辰陽</t>
  </si>
  <si>
    <t xml:space="preserve">915025</t>
  </si>
  <si>
    <t xml:space="preserve">傅學呈</t>
  </si>
  <si>
    <t xml:space="preserve">915026</t>
  </si>
  <si>
    <t xml:space="preserve">彭詩婷</t>
  </si>
  <si>
    <t xml:space="preserve">915027</t>
  </si>
  <si>
    <t xml:space="preserve">曾沛儀</t>
  </si>
  <si>
    <t xml:space="preserve">915028</t>
  </si>
  <si>
    <t xml:space="preserve">曾秭畇</t>
  </si>
  <si>
    <t xml:space="preserve">915029</t>
  </si>
  <si>
    <t xml:space="preserve">黃允柔</t>
  </si>
  <si>
    <t xml:space="preserve">915030</t>
  </si>
  <si>
    <t xml:space="preserve">黃昀麒</t>
  </si>
  <si>
    <t xml:space="preserve">915031</t>
  </si>
  <si>
    <t xml:space="preserve">葉心祖</t>
  </si>
  <si>
    <t xml:space="preserve">915032</t>
  </si>
  <si>
    <t xml:space="preserve">葉佳霖</t>
  </si>
  <si>
    <t xml:space="preserve">915033</t>
  </si>
  <si>
    <t xml:space="preserve">董瑋倫</t>
  </si>
  <si>
    <t xml:space="preserve">915034</t>
  </si>
  <si>
    <t xml:space="preserve">詹凱傑</t>
  </si>
  <si>
    <t xml:space="preserve">915035</t>
  </si>
  <si>
    <t xml:space="preserve">鄒秉綸</t>
  </si>
  <si>
    <t xml:space="preserve">915036</t>
  </si>
  <si>
    <t xml:space="preserve">劉峻瑞</t>
  </si>
  <si>
    <t xml:space="preserve">915038</t>
  </si>
  <si>
    <t xml:space="preserve">蕭仁佑</t>
  </si>
  <si>
    <t xml:space="preserve">915039</t>
  </si>
  <si>
    <t xml:space="preserve">戴屹鋐</t>
  </si>
  <si>
    <t xml:space="preserve">915040</t>
  </si>
  <si>
    <t xml:space="preserve">謝睿庭</t>
  </si>
  <si>
    <t xml:space="preserve">班級︰電機一</t>
  </si>
  <si>
    <t xml:space="preserve">917001</t>
  </si>
  <si>
    <t xml:space="preserve">何岳疄</t>
  </si>
  <si>
    <t xml:space="preserve">917002</t>
  </si>
  <si>
    <t xml:space="preserve">吳政倫</t>
  </si>
  <si>
    <t xml:space="preserve">917003</t>
  </si>
  <si>
    <t xml:space="preserve">宋博文</t>
  </si>
  <si>
    <t xml:space="preserve">917004</t>
  </si>
  <si>
    <t xml:space="preserve">李皓瑋</t>
  </si>
  <si>
    <t xml:space="preserve">917005</t>
  </si>
  <si>
    <t xml:space="preserve">李鎮均</t>
  </si>
  <si>
    <t xml:space="preserve">917006</t>
  </si>
  <si>
    <t xml:space="preserve">辛佳峻</t>
  </si>
  <si>
    <t xml:space="preserve">917007</t>
  </si>
  <si>
    <t xml:space="preserve">林勇嘉</t>
  </si>
  <si>
    <t xml:space="preserve">917008</t>
  </si>
  <si>
    <t xml:space="preserve">林鍇忱</t>
  </si>
  <si>
    <t xml:space="preserve">917009</t>
  </si>
  <si>
    <t xml:space="preserve">邱冠彰</t>
  </si>
  <si>
    <t xml:space="preserve">917010</t>
  </si>
  <si>
    <t xml:space="preserve">胡紹堂</t>
  </si>
  <si>
    <t xml:space="preserve">917011</t>
  </si>
  <si>
    <t xml:space="preserve">胡翊恩</t>
  </si>
  <si>
    <t xml:space="preserve">917012</t>
  </si>
  <si>
    <t xml:space="preserve">胡嘉銘</t>
  </si>
  <si>
    <t xml:space="preserve">917013</t>
  </si>
  <si>
    <t xml:space="preserve">徐翊傑</t>
  </si>
  <si>
    <t xml:space="preserve">917014</t>
  </si>
  <si>
    <t xml:space="preserve">徐靖員</t>
  </si>
  <si>
    <t xml:space="preserve">917015</t>
  </si>
  <si>
    <t xml:space="preserve">張帟淇</t>
  </si>
  <si>
    <t xml:space="preserve">917016</t>
  </si>
  <si>
    <t xml:space="preserve">張庭瀚</t>
  </si>
  <si>
    <t xml:space="preserve">917017</t>
  </si>
  <si>
    <t xml:space="preserve">張裕崴</t>
  </si>
  <si>
    <t xml:space="preserve">917018</t>
  </si>
  <si>
    <t xml:space="preserve">許佑鑫</t>
  </si>
  <si>
    <t xml:space="preserve">917019</t>
  </si>
  <si>
    <t xml:space="preserve">陳仕濠</t>
  </si>
  <si>
    <t xml:space="preserve">917020</t>
  </si>
  <si>
    <t xml:space="preserve">陳建廷</t>
  </si>
  <si>
    <t xml:space="preserve">917021</t>
  </si>
  <si>
    <t xml:space="preserve">陳祺衡</t>
  </si>
  <si>
    <t xml:space="preserve">917022</t>
  </si>
  <si>
    <t xml:space="preserve">陳縉辰</t>
  </si>
  <si>
    <t xml:space="preserve">917023</t>
  </si>
  <si>
    <t xml:space="preserve">曾翊誠</t>
  </si>
  <si>
    <t xml:space="preserve">917024</t>
  </si>
  <si>
    <t xml:space="preserve">游耀清</t>
  </si>
  <si>
    <t xml:space="preserve">917025</t>
  </si>
  <si>
    <t xml:space="preserve">黃昱睿</t>
  </si>
  <si>
    <t xml:space="preserve">917026</t>
  </si>
  <si>
    <t xml:space="preserve">黃柏諭</t>
  </si>
  <si>
    <t xml:space="preserve">917027</t>
  </si>
  <si>
    <t xml:space="preserve">黃鈺傑</t>
  </si>
  <si>
    <t xml:space="preserve">917028</t>
  </si>
  <si>
    <t xml:space="preserve">楊金翔</t>
  </si>
  <si>
    <t xml:space="preserve">917029</t>
  </si>
  <si>
    <t xml:space="preserve">楊紀霆</t>
  </si>
  <si>
    <t xml:space="preserve">917030</t>
  </si>
  <si>
    <t xml:space="preserve">葉柏丞</t>
  </si>
  <si>
    <t xml:space="preserve">917031</t>
  </si>
  <si>
    <t xml:space="preserve">葉庭瑋</t>
  </si>
  <si>
    <t xml:space="preserve">917032</t>
  </si>
  <si>
    <t xml:space="preserve">鄭霆毅</t>
  </si>
  <si>
    <t xml:space="preserve">917033</t>
  </si>
  <si>
    <t xml:space="preserve">賴鈺錩</t>
  </si>
  <si>
    <t xml:space="preserve">917034</t>
  </si>
  <si>
    <t xml:space="preserve">謝閔鴻</t>
  </si>
  <si>
    <t xml:space="preserve">917035</t>
  </si>
  <si>
    <t xml:space="preserve">鍾權晱</t>
  </si>
  <si>
    <t xml:space="preserve">917036</t>
  </si>
  <si>
    <t xml:space="preserve">魏司諺</t>
  </si>
  <si>
    <t xml:space="preserve">917037</t>
  </si>
  <si>
    <t xml:space="preserve">羅忠明</t>
  </si>
  <si>
    <t xml:space="preserve">917038</t>
  </si>
  <si>
    <t xml:space="preserve">蘇昶瑋</t>
  </si>
  <si>
    <t xml:space="preserve">917040</t>
  </si>
  <si>
    <t xml:space="preserve">王冠錡</t>
  </si>
  <si>
    <t xml:space="preserve">班級︰餐服一甲</t>
  </si>
  <si>
    <t xml:space="preserve">919001</t>
  </si>
  <si>
    <t xml:space="preserve">宗緯恩</t>
  </si>
  <si>
    <t xml:space="preserve">919002</t>
  </si>
  <si>
    <t xml:space="preserve">林昀璇</t>
  </si>
  <si>
    <t xml:space="preserve">919003</t>
  </si>
  <si>
    <t xml:space="preserve">邱子宸</t>
  </si>
  <si>
    <t xml:space="preserve">919004</t>
  </si>
  <si>
    <t xml:space="preserve">張玲燁</t>
  </si>
  <si>
    <t xml:space="preserve">919005</t>
  </si>
  <si>
    <t xml:space="preserve">陳仕濱</t>
  </si>
  <si>
    <t xml:space="preserve">919006</t>
  </si>
  <si>
    <t xml:space="preserve">陳勇丞</t>
  </si>
  <si>
    <t xml:space="preserve">919007</t>
  </si>
  <si>
    <t xml:space="preserve">陳嘉雯</t>
  </si>
  <si>
    <t xml:space="preserve">919008</t>
  </si>
  <si>
    <t xml:space="preserve">曾沛涵</t>
  </si>
  <si>
    <t xml:space="preserve">919009</t>
  </si>
  <si>
    <t xml:space="preserve">丞翰</t>
  </si>
  <si>
    <t xml:space="preserve">919010</t>
  </si>
  <si>
    <t xml:space="preserve">湯勝文</t>
  </si>
  <si>
    <t xml:space="preserve">919011</t>
  </si>
  <si>
    <t xml:space="preserve">劉妤萱</t>
  </si>
  <si>
    <t xml:space="preserve">919012</t>
  </si>
  <si>
    <t xml:space="preserve">劉睿安</t>
  </si>
  <si>
    <t xml:space="preserve">919013</t>
  </si>
  <si>
    <t xml:space="preserve">鄭根在</t>
  </si>
  <si>
    <t xml:space="preserve">班級︰餐服一乙</t>
  </si>
  <si>
    <t xml:space="preserve">919014</t>
  </si>
  <si>
    <t xml:space="preserve">尤若桓</t>
  </si>
  <si>
    <t xml:space="preserve">919015</t>
  </si>
  <si>
    <t xml:space="preserve">王昱傑</t>
  </si>
  <si>
    <t xml:space="preserve">919016</t>
  </si>
  <si>
    <t xml:space="preserve">包宸</t>
  </si>
  <si>
    <t xml:space="preserve">919017</t>
  </si>
  <si>
    <t xml:space="preserve">徐育靖</t>
  </si>
  <si>
    <t xml:space="preserve">919018</t>
  </si>
  <si>
    <t xml:space="preserve">徐捷怜</t>
  </si>
  <si>
    <t xml:space="preserve">919019</t>
  </si>
  <si>
    <t xml:space="preserve">馬暄城</t>
  </si>
  <si>
    <t xml:space="preserve">919020</t>
  </si>
  <si>
    <t xml:space="preserve">張家華</t>
  </si>
  <si>
    <t xml:space="preserve">919022</t>
  </si>
  <si>
    <t xml:space="preserve">陳慶如</t>
  </si>
  <si>
    <t xml:space="preserve">919023</t>
  </si>
  <si>
    <t xml:space="preserve">黃玟綺</t>
  </si>
  <si>
    <t xml:space="preserve">919024</t>
  </si>
  <si>
    <t xml:space="preserve">黃勝揚</t>
  </si>
  <si>
    <t xml:space="preserve">919025</t>
  </si>
  <si>
    <t xml:space="preserve">黃綺甄</t>
  </si>
  <si>
    <t xml:space="preserve">919026</t>
  </si>
  <si>
    <t xml:space="preserve">潘麒文</t>
  </si>
  <si>
    <t xml:space="preserve">919027</t>
  </si>
  <si>
    <t xml:space="preserve">鞏庭</t>
  </si>
  <si>
    <t xml:space="preserve">919028</t>
  </si>
  <si>
    <t xml:space="preserve">陳宗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4</xdr:row>
      <xdr:rowOff>95040</xdr:rowOff>
    </xdr:from>
    <xdr:to>
      <xdr:col>8</xdr:col>
      <xdr:colOff>452160</xdr:colOff>
      <xdr:row>39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800064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5</xdr:row>
      <xdr:rowOff>86040</xdr:rowOff>
    </xdr:from>
    <xdr:to>
      <xdr:col>8</xdr:col>
      <xdr:colOff>602640</xdr:colOff>
      <xdr:row>72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448784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4</xdr:row>
      <xdr:rowOff>38520</xdr:rowOff>
    </xdr:from>
    <xdr:to>
      <xdr:col>7</xdr:col>
      <xdr:colOff>140760</xdr:colOff>
      <xdr:row>53</xdr:row>
      <xdr:rowOff>12348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10039680"/>
          <a:ext cx="527940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4</xdr:row>
      <xdr:rowOff>104760</xdr:rowOff>
    </xdr:from>
    <xdr:to>
      <xdr:col>5</xdr:col>
      <xdr:colOff>613800</xdr:colOff>
      <xdr:row>36</xdr:row>
      <xdr:rowOff>104760</xdr:rowOff>
    </xdr:to>
    <xdr:sp>
      <xdr:nvSpPr>
        <xdr:cNvPr id="3" name="Rectangle 8"/>
        <xdr:cNvSpPr/>
      </xdr:nvSpPr>
      <xdr:spPr>
        <a:xfrm>
          <a:off x="3687480" y="8010360"/>
          <a:ext cx="796680" cy="419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51</xdr:row>
      <xdr:rowOff>114480</xdr:rowOff>
    </xdr:from>
    <xdr:to>
      <xdr:col>1</xdr:col>
      <xdr:colOff>280440</xdr:colOff>
      <xdr:row>51</xdr:row>
      <xdr:rowOff>209520</xdr:rowOff>
    </xdr:to>
    <xdr:sp>
      <xdr:nvSpPr>
        <xdr:cNvPr id="4" name="Rectangle 6"/>
        <xdr:cNvSpPr/>
      </xdr:nvSpPr>
      <xdr:spPr>
        <a:xfrm>
          <a:off x="516240" y="1158264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10</xdr:row>
      <xdr:rowOff>56880</xdr:rowOff>
    </xdr:from>
    <xdr:to>
      <xdr:col>7</xdr:col>
      <xdr:colOff>474120</xdr:colOff>
      <xdr:row>18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54304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1</xdr:row>
      <xdr:rowOff>123840</xdr:rowOff>
    </xdr:from>
    <xdr:to>
      <xdr:col>1</xdr:col>
      <xdr:colOff>742320</xdr:colOff>
      <xdr:row>12</xdr:row>
      <xdr:rowOff>181080</xdr:rowOff>
    </xdr:to>
    <xdr:sp>
      <xdr:nvSpPr>
        <xdr:cNvPr id="6" name="矩形 6"/>
        <xdr:cNvSpPr/>
      </xdr:nvSpPr>
      <xdr:spPr>
        <a:xfrm>
          <a:off x="924480" y="285768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11</xdr:row>
      <xdr:rowOff>133200</xdr:rowOff>
    </xdr:from>
    <xdr:to>
      <xdr:col>3</xdr:col>
      <xdr:colOff>721080</xdr:colOff>
      <xdr:row>12</xdr:row>
      <xdr:rowOff>190800</xdr:rowOff>
    </xdr:to>
    <xdr:sp>
      <xdr:nvSpPr>
        <xdr:cNvPr id="7" name="矩形 12"/>
        <xdr:cNvSpPr/>
      </xdr:nvSpPr>
      <xdr:spPr>
        <a:xfrm>
          <a:off x="2451600" y="286704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11</xdr:row>
      <xdr:rowOff>152640</xdr:rowOff>
    </xdr:from>
    <xdr:to>
      <xdr:col>5</xdr:col>
      <xdr:colOff>398160</xdr:colOff>
      <xdr:row>12</xdr:row>
      <xdr:rowOff>210240</xdr:rowOff>
    </xdr:to>
    <xdr:sp>
      <xdr:nvSpPr>
        <xdr:cNvPr id="8" name="矩形 13"/>
        <xdr:cNvSpPr/>
      </xdr:nvSpPr>
      <xdr:spPr>
        <a:xfrm>
          <a:off x="3676680" y="288648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2</xdr:row>
      <xdr:rowOff>57600</xdr:rowOff>
    </xdr:from>
    <xdr:to>
      <xdr:col>9</xdr:col>
      <xdr:colOff>360</xdr:colOff>
      <xdr:row>12</xdr:row>
      <xdr:rowOff>14292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303876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P26" activeCellId="0" sqref="P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9.5" hidden="false" customHeight="false" outlineLevel="0" collapsed="false">
      <c r="A3" s="2" t="s">
        <v>2</v>
      </c>
    </row>
    <row r="4" customFormat="false" ht="17.25" hidden="false" customHeight="false" outlineLevel="0" collapsed="false"/>
    <row r="5" customFormat="false" ht="21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9.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9.5" hidden="false" customHeight="false" outlineLevel="0" collapsed="false">
      <c r="A7" s="9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9.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9.5" hidden="false" customHeight="false" outlineLevel="0" collapsed="false">
      <c r="A9" s="9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9.5" hidden="false" customHeight="false" outlineLevel="0" collapsed="false">
      <c r="A10" s="10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19.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19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9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 t="s">
        <v>9</v>
      </c>
      <c r="K13" s="8"/>
    </row>
    <row r="14" customFormat="false" ht="19.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19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9.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19.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19.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9.5" hidden="false" customHeight="false" outlineLevel="0" collapsed="false">
      <c r="A20" s="15"/>
    </row>
    <row r="21" customFormat="false" ht="16.5" hidden="false" customHeight="false" outlineLevel="0" collapsed="false">
      <c r="A21" s="16" t="s">
        <v>1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6.5" hidden="false" customHeight="false" outlineLevel="0" collapsed="false">
      <c r="A22" s="16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6.5" hidden="false" customHeight="false" outlineLevel="0" collapsed="false">
      <c r="A23" s="16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6.5" hidden="false" customHeight="false" outlineLevel="0" collapsed="false">
      <c r="A24" s="16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6.5" hidden="false" customHeight="false" outlineLevel="0" collapsed="false">
      <c r="A25" s="16" t="s">
        <v>1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6.5" hidden="false" customHeight="false" outlineLevel="0" collapsed="false">
      <c r="A26" s="18" t="s">
        <v>1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.5" hidden="false" customHeight="false" outlineLevel="0" collapsed="false">
      <c r="A27" s="19" t="s">
        <v>1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6.5" hidden="false" customHeight="false" outlineLevel="0" collapsed="false">
      <c r="A28" s="19" t="s">
        <v>1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6.5" hidden="false" customHeight="false" outlineLevel="0" collapsed="false">
      <c r="A29" s="20" t="s">
        <v>1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false" outlineLevel="0" collapsed="false">
      <c r="A30" s="20" t="s">
        <v>1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false" outlineLevel="0" collapsed="false">
      <c r="A31" s="16" t="s">
        <v>2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6.5" hidden="false" customHeight="false" outlineLevel="0" collapsed="false">
      <c r="A32" s="21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6.5" hidden="false" customHeight="false" outlineLevel="0" collapsed="false">
      <c r="A33" s="22" t="s">
        <v>2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6.5" hidden="false" customHeight="false" outlineLevel="0" collapsed="false">
      <c r="A34" s="19" t="s">
        <v>2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6.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6.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6.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6.5" hidden="false" customHeight="false" outlineLevel="0" collapsed="false">
      <c r="A39" s="2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6.5" hidden="false" customHeight="false" outlineLevel="0" collapsed="false">
      <c r="A41" s="19" t="s">
        <v>2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6.5" hidden="false" customHeight="false" outlineLevel="0" collapsed="false">
      <c r="A42" s="20" t="s">
        <v>2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6.5" hidden="false" customHeight="false" outlineLevel="0" collapsed="false">
      <c r="A43" s="20" t="s">
        <v>2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6.5" hidden="false" customHeight="false" outlineLevel="0" collapsed="false">
      <c r="A44" s="20" t="s">
        <v>2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6.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6.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6.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6.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6.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6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6.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6.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6.5" hidden="false" customHeight="false" outlineLevel="0" collapsed="false">
      <c r="A55" s="20" t="s">
        <v>2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6.5" hidden="false" customHeight="false" outlineLevel="0" collapsed="false">
      <c r="A56" s="19" t="s">
        <v>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6.5" hidden="false" customHeight="false" outlineLevel="0" collapsed="false">
      <c r="A57" s="19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6.5" hidden="false" customHeight="false" outlineLevel="0" collapsed="false">
      <c r="A58" s="19" t="s">
        <v>3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6.5" hidden="false" customHeight="false" outlineLevel="0" collapsed="false">
      <c r="A59" s="20" t="s">
        <v>3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6.5" hidden="false" customHeight="false" outlineLevel="0" collapsed="false">
      <c r="A60" s="20" t="s">
        <v>3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6.5" hidden="false" customHeight="false" outlineLevel="0" collapsed="false">
      <c r="A61" s="16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6.5" hidden="false" customHeight="false" outlineLevel="0" collapsed="false">
      <c r="A62" s="24" t="s">
        <v>3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6.5" hidden="false" customHeight="false" outlineLevel="0" collapsed="false">
      <c r="A63" s="24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6.5" hidden="false" customHeight="false" outlineLevel="0" collapsed="false">
      <c r="A64" s="25" t="s">
        <v>3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6.5" hidden="false" customHeight="false" outlineLevel="0" collapsed="false">
      <c r="A65" s="25" t="s">
        <v>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6.5" hidden="false" customHeight="false" outlineLevel="0" collapsed="false">
      <c r="A66" s="2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6.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6.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6.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6.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6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6.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6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6.5" hidden="false" customHeight="false" outlineLevel="0" collapsed="false">
      <c r="A74" s="16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6.5" hidden="false" customHeight="false" outlineLevel="0" collapsed="false">
      <c r="A75" s="20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6.5" hidden="false" customHeight="false" outlineLevel="0" collapsed="false">
      <c r="A76" s="20" t="s">
        <v>4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6.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B37" activeCellId="0" sqref="A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64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643</v>
      </c>
      <c r="B5" s="55" t="s">
        <v>64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45</v>
      </c>
      <c r="B6" s="70" t="s">
        <v>64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47</v>
      </c>
      <c r="B7" s="70" t="s">
        <v>64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9</v>
      </c>
      <c r="B8" s="70" t="s">
        <v>65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51</v>
      </c>
      <c r="B9" s="82" t="s">
        <v>65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53</v>
      </c>
      <c r="B10" s="93" t="s">
        <v>65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655</v>
      </c>
      <c r="B11" s="70" t="s">
        <v>65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657</v>
      </c>
      <c r="B12" s="70" t="s">
        <v>65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659</v>
      </c>
      <c r="B13" s="70" t="s">
        <v>66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661</v>
      </c>
      <c r="B14" s="82" t="s">
        <v>66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663</v>
      </c>
      <c r="B15" s="70" t="s">
        <v>66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665</v>
      </c>
      <c r="B16" s="70" t="s">
        <v>66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667</v>
      </c>
      <c r="B17" s="70" t="s">
        <v>66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669</v>
      </c>
      <c r="B18" s="70" t="s">
        <v>67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671</v>
      </c>
      <c r="B19" s="82" t="s">
        <v>67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73</v>
      </c>
      <c r="B20" s="70" t="s">
        <v>67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75</v>
      </c>
      <c r="B21" s="70" t="s">
        <v>67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77</v>
      </c>
      <c r="B22" s="70" t="s">
        <v>67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79</v>
      </c>
      <c r="B23" s="70" t="s">
        <v>68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81</v>
      </c>
      <c r="B24" s="82" t="s">
        <v>68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83</v>
      </c>
      <c r="B25" s="70" t="s">
        <v>68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85</v>
      </c>
      <c r="B26" s="70" t="s">
        <v>68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87</v>
      </c>
      <c r="B27" s="70" t="s">
        <v>68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89</v>
      </c>
      <c r="B28" s="70" t="s">
        <v>69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91</v>
      </c>
      <c r="B29" s="82" t="s">
        <v>69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93</v>
      </c>
      <c r="B30" s="70" t="s">
        <v>69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95</v>
      </c>
      <c r="B31" s="70" t="s">
        <v>69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97</v>
      </c>
      <c r="B32" s="70" t="s">
        <v>69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99</v>
      </c>
      <c r="B33" s="70" t="s">
        <v>70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01</v>
      </c>
      <c r="B34" s="82" t="s">
        <v>70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03</v>
      </c>
      <c r="B35" s="70" t="s">
        <v>70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05</v>
      </c>
      <c r="B36" s="70" t="s">
        <v>70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07</v>
      </c>
      <c r="B37" s="70" t="s">
        <v>70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09</v>
      </c>
      <c r="B38" s="70" t="s">
        <v>71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11</v>
      </c>
      <c r="B39" s="82" t="s">
        <v>71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/>
      <c r="B40" s="70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/>
      <c r="P40" s="60"/>
      <c r="Q40" s="61"/>
      <c r="R40" s="74"/>
      <c r="S40" s="72"/>
      <c r="T40" s="63"/>
      <c r="U40" s="64"/>
      <c r="V40" s="65"/>
      <c r="W40" s="75"/>
      <c r="X40" s="67"/>
      <c r="Y40" s="68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39" activeCellId="0" sqref="AC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13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14</v>
      </c>
      <c r="B5" s="55" t="s">
        <v>715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16</v>
      </c>
      <c r="B6" s="70" t="s">
        <v>717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18</v>
      </c>
      <c r="B7" s="70" t="s">
        <v>719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20</v>
      </c>
      <c r="B8" s="70" t="s">
        <v>721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722</v>
      </c>
      <c r="B9" s="82" t="s">
        <v>723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724</v>
      </c>
      <c r="B10" s="93" t="s">
        <v>725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26</v>
      </c>
      <c r="B11" s="70" t="s">
        <v>727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8</v>
      </c>
      <c r="B12" s="70" t="s">
        <v>729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30</v>
      </c>
      <c r="B13" s="70" t="s">
        <v>731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32</v>
      </c>
      <c r="B14" s="82" t="s">
        <v>733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34</v>
      </c>
      <c r="B15" s="70" t="s">
        <v>735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736</v>
      </c>
      <c r="B16" s="70" t="s">
        <v>737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738</v>
      </c>
      <c r="B17" s="70" t="s">
        <v>739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740</v>
      </c>
      <c r="B18" s="70" t="s">
        <v>741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742</v>
      </c>
      <c r="B19" s="82" t="s">
        <v>743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744</v>
      </c>
      <c r="B20" s="70" t="s">
        <v>745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746</v>
      </c>
      <c r="B21" s="70" t="s">
        <v>747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748</v>
      </c>
      <c r="B22" s="70" t="s">
        <v>749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750</v>
      </c>
      <c r="B23" s="70" t="s">
        <v>751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752</v>
      </c>
      <c r="B24" s="82" t="s">
        <v>753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754</v>
      </c>
      <c r="B25" s="70" t="s">
        <v>755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756</v>
      </c>
      <c r="B26" s="70" t="s">
        <v>757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758</v>
      </c>
      <c r="B27" s="70" t="s">
        <v>759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760</v>
      </c>
      <c r="B28" s="70" t="s">
        <v>761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762</v>
      </c>
      <c r="B29" s="82" t="s">
        <v>763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764</v>
      </c>
      <c r="B30" s="70" t="s">
        <v>765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766</v>
      </c>
      <c r="B31" s="70" t="s">
        <v>767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768</v>
      </c>
      <c r="B32" s="70" t="s">
        <v>769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770</v>
      </c>
      <c r="B33" s="70" t="s">
        <v>771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772</v>
      </c>
      <c r="B34" s="82" t="s">
        <v>773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774</v>
      </c>
      <c r="B35" s="70" t="s">
        <v>775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776</v>
      </c>
      <c r="B36" s="70" t="s">
        <v>777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778</v>
      </c>
      <c r="B37" s="70" t="s">
        <v>779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780</v>
      </c>
      <c r="B38" s="70" t="s">
        <v>781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782</v>
      </c>
      <c r="B39" s="82" t="s">
        <v>783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784</v>
      </c>
      <c r="B40" s="70" t="s">
        <v>785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786</v>
      </c>
      <c r="B41" s="70" t="s">
        <v>787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788</v>
      </c>
      <c r="B42" s="70" t="s">
        <v>789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790</v>
      </c>
      <c r="B43" s="70" t="s">
        <v>791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81"/>
      <c r="B44" s="82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59"/>
      <c r="P44" s="60"/>
      <c r="Q44" s="61"/>
      <c r="R44" s="62"/>
      <c r="S44" s="58"/>
      <c r="T44" s="63"/>
      <c r="U44" s="64"/>
      <c r="V44" s="65"/>
      <c r="W44" s="66"/>
      <c r="X44" s="67"/>
      <c r="Y44" s="68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E45" activeCellId="0" sqref="AE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792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793</v>
      </c>
      <c r="B5" s="55" t="s">
        <v>794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795</v>
      </c>
      <c r="B6" s="70" t="s">
        <v>796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797</v>
      </c>
      <c r="B7" s="70" t="s">
        <v>798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799</v>
      </c>
      <c r="B8" s="70" t="s">
        <v>800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01</v>
      </c>
      <c r="B9" s="82" t="s">
        <v>802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03</v>
      </c>
      <c r="B10" s="93" t="s">
        <v>804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05</v>
      </c>
      <c r="B11" s="70" t="s">
        <v>806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07</v>
      </c>
      <c r="B12" s="70" t="s">
        <v>808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09</v>
      </c>
      <c r="B13" s="70" t="s">
        <v>810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11</v>
      </c>
      <c r="B14" s="82" t="s">
        <v>812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13</v>
      </c>
      <c r="B15" s="70" t="s">
        <v>814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15</v>
      </c>
      <c r="B16" s="70" t="s">
        <v>816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17</v>
      </c>
      <c r="B17" s="70" t="s">
        <v>818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19</v>
      </c>
      <c r="B18" s="70" t="s">
        <v>820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21</v>
      </c>
      <c r="B19" s="82" t="s">
        <v>822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23</v>
      </c>
      <c r="B20" s="70" t="s">
        <v>824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825</v>
      </c>
      <c r="B21" s="70" t="s">
        <v>826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827</v>
      </c>
      <c r="B22" s="70" t="s">
        <v>828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829</v>
      </c>
      <c r="B23" s="70" t="s">
        <v>830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831</v>
      </c>
      <c r="B24" s="82" t="s">
        <v>832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833</v>
      </c>
      <c r="B25" s="70" t="s">
        <v>834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835</v>
      </c>
      <c r="B26" s="70" t="s">
        <v>836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837</v>
      </c>
      <c r="B27" s="70" t="s">
        <v>838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839</v>
      </c>
      <c r="B28" s="70" t="s">
        <v>840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841</v>
      </c>
      <c r="B29" s="82" t="s">
        <v>842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843</v>
      </c>
      <c r="B30" s="70" t="s">
        <v>844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845</v>
      </c>
      <c r="B31" s="70" t="s">
        <v>846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847</v>
      </c>
      <c r="B32" s="70" t="s">
        <v>848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849</v>
      </c>
      <c r="B33" s="70" t="s">
        <v>850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851</v>
      </c>
      <c r="B34" s="82" t="s">
        <v>852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853</v>
      </c>
      <c r="B35" s="70" t="s">
        <v>854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855</v>
      </c>
      <c r="B36" s="70" t="s">
        <v>856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857</v>
      </c>
      <c r="B37" s="70" t="s">
        <v>858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859</v>
      </c>
      <c r="B38" s="70" t="s">
        <v>860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59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62"/>
      <c r="S38" s="58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66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861</v>
      </c>
      <c r="B39" s="82" t="s">
        <v>862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7.25" hidden="false" customHeight="false" outlineLevel="0" collapsed="false">
      <c r="A40" s="69" t="s">
        <v>863</v>
      </c>
      <c r="B40" s="70" t="s">
        <v>864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7.25" hidden="false" customHeight="false" outlineLevel="0" collapsed="false">
      <c r="A41" s="69" t="s">
        <v>865</v>
      </c>
      <c r="B41" s="70" t="s">
        <v>866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62"/>
      <c r="S41" s="58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66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867</v>
      </c>
      <c r="B42" s="70" t="s">
        <v>868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6.5" hidden="false" customHeight="false" outlineLevel="0" collapsed="false">
      <c r="A43" s="69" t="s">
        <v>869</v>
      </c>
      <c r="B43" s="70" t="s">
        <v>870</v>
      </c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7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72</v>
      </c>
      <c r="B5" s="55" t="s">
        <v>87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874</v>
      </c>
      <c r="B6" s="70" t="s">
        <v>87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876</v>
      </c>
      <c r="B7" s="70" t="s">
        <v>87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878</v>
      </c>
      <c r="B8" s="70" t="s">
        <v>87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880</v>
      </c>
      <c r="B9" s="82" t="s">
        <v>88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882</v>
      </c>
      <c r="B10" s="93" t="s">
        <v>88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884</v>
      </c>
      <c r="B11" s="70" t="s">
        <v>88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886</v>
      </c>
      <c r="B12" s="70" t="s">
        <v>88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888</v>
      </c>
      <c r="B13" s="70" t="s">
        <v>88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890</v>
      </c>
      <c r="B14" s="82" t="s">
        <v>89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892</v>
      </c>
      <c r="B15" s="70" t="s">
        <v>89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94</v>
      </c>
      <c r="B16" s="70" t="s">
        <v>89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96</v>
      </c>
      <c r="B17" s="70" t="s">
        <v>89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/>
      <c r="B18" s="70"/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60"/>
      <c r="Q18" s="61"/>
      <c r="R18" s="74"/>
      <c r="S18" s="72"/>
      <c r="T18" s="63"/>
      <c r="U18" s="64"/>
      <c r="V18" s="65"/>
      <c r="W18" s="75"/>
      <c r="X18" s="67"/>
      <c r="Y18" s="68"/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102"/>
      <c r="Y38" s="68"/>
    </row>
    <row r="39" customFormat="false" ht="17.25" hidden="false" customHeight="false" outlineLevel="0" collapsed="false">
      <c r="A39" s="95"/>
      <c r="B39" s="9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7"/>
      <c r="R39" s="87"/>
      <c r="S39" s="84"/>
      <c r="T39" s="88"/>
      <c r="U39" s="89"/>
      <c r="V39" s="98"/>
      <c r="W39" s="90"/>
      <c r="X39" s="99"/>
      <c r="Y39" s="91"/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89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899</v>
      </c>
      <c r="B5" s="55" t="s">
        <v>90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901</v>
      </c>
      <c r="B6" s="70" t="s">
        <v>90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903</v>
      </c>
      <c r="B7" s="70" t="s">
        <v>90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905</v>
      </c>
      <c r="B8" s="70" t="s">
        <v>90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907</v>
      </c>
      <c r="B9" s="82" t="s">
        <v>90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909</v>
      </c>
      <c r="B10" s="93" t="s">
        <v>91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911</v>
      </c>
      <c r="B11" s="70" t="s">
        <v>91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913</v>
      </c>
      <c r="B12" s="70" t="s">
        <v>91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915</v>
      </c>
      <c r="B13" s="70" t="s">
        <v>91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917</v>
      </c>
      <c r="B14" s="82" t="s">
        <v>91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919</v>
      </c>
      <c r="B15" s="70" t="s">
        <v>92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921</v>
      </c>
      <c r="B16" s="70" t="s">
        <v>92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923</v>
      </c>
      <c r="B17" s="70" t="s">
        <v>92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925</v>
      </c>
      <c r="B18" s="70" t="s">
        <v>92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/>
      <c r="B19" s="82"/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/>
      <c r="P19" s="86"/>
      <c r="Q19" s="61"/>
      <c r="R19" s="87"/>
      <c r="S19" s="84"/>
      <c r="T19" s="88"/>
      <c r="U19" s="89"/>
      <c r="V19" s="65"/>
      <c r="W19" s="90"/>
      <c r="X19" s="67"/>
      <c r="Y19" s="91"/>
    </row>
    <row r="20" customFormat="false" ht="17.25" hidden="false" customHeight="false" outlineLevel="0" collapsed="false">
      <c r="A20" s="69"/>
      <c r="B20" s="70"/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60"/>
      <c r="Q20" s="61"/>
      <c r="R20" s="62"/>
      <c r="S20" s="58"/>
      <c r="T20" s="63"/>
      <c r="U20" s="64"/>
      <c r="V20" s="65"/>
      <c r="W20" s="66"/>
      <c r="X20" s="67"/>
      <c r="Y20" s="68"/>
    </row>
    <row r="21" customFormat="false" ht="17.25" hidden="false" customHeight="false" outlineLevel="0" collapsed="false">
      <c r="A21" s="69"/>
      <c r="B21" s="70"/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/>
      <c r="P21" s="60"/>
      <c r="Q21" s="61"/>
      <c r="R21" s="74"/>
      <c r="S21" s="72"/>
      <c r="T21" s="63"/>
      <c r="U21" s="64"/>
      <c r="V21" s="65"/>
      <c r="W21" s="75"/>
      <c r="X21" s="67"/>
      <c r="Y21" s="68"/>
    </row>
    <row r="22" customFormat="false" ht="17.25" hidden="false" customHeight="false" outlineLevel="0" collapsed="false">
      <c r="A22" s="69"/>
      <c r="B22" s="70"/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0"/>
      <c r="Q22" s="61"/>
      <c r="R22" s="74"/>
      <c r="S22" s="72"/>
      <c r="T22" s="63"/>
      <c r="U22" s="64"/>
      <c r="V22" s="65"/>
      <c r="W22" s="75"/>
      <c r="X22" s="67"/>
      <c r="Y22" s="68"/>
    </row>
    <row r="23" customFormat="false" ht="17.25" hidden="false" customHeight="false" outlineLevel="0" collapsed="false">
      <c r="A23" s="69"/>
      <c r="B23" s="70"/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60"/>
      <c r="Q23" s="61"/>
      <c r="R23" s="74"/>
      <c r="S23" s="72"/>
      <c r="T23" s="63"/>
      <c r="U23" s="64"/>
      <c r="V23" s="65"/>
      <c r="W23" s="75"/>
      <c r="X23" s="67"/>
      <c r="Y23" s="68"/>
    </row>
    <row r="24" customFormat="false" ht="17.25" hidden="false" customHeight="fals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/>
      <c r="P24" s="86"/>
      <c r="Q24" s="61"/>
      <c r="R24" s="87"/>
      <c r="S24" s="84"/>
      <c r="T24" s="88"/>
      <c r="U24" s="89"/>
      <c r="V24" s="65"/>
      <c r="W24" s="90"/>
      <c r="X24" s="67"/>
      <c r="Y24" s="91"/>
    </row>
    <row r="25" customFormat="false" ht="17.25" hidden="false" customHeight="false" outlineLevel="0" collapsed="false">
      <c r="A25" s="69"/>
      <c r="B25" s="70"/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/>
      <c r="P25" s="60"/>
      <c r="Q25" s="61"/>
      <c r="R25" s="62"/>
      <c r="S25" s="58"/>
      <c r="T25" s="63"/>
      <c r="U25" s="64"/>
      <c r="V25" s="65"/>
      <c r="W25" s="66"/>
      <c r="X25" s="67"/>
      <c r="Y25" s="68"/>
    </row>
    <row r="26" customFormat="false" ht="17.25" hidden="false" customHeight="false" outlineLevel="0" collapsed="false">
      <c r="A26" s="69"/>
      <c r="B26" s="70"/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/>
      <c r="P26" s="60"/>
      <c r="Q26" s="61"/>
      <c r="R26" s="74"/>
      <c r="S26" s="72"/>
      <c r="T26" s="63"/>
      <c r="U26" s="64"/>
      <c r="V26" s="65"/>
      <c r="W26" s="75"/>
      <c r="X26" s="67"/>
      <c r="Y26" s="68"/>
    </row>
    <row r="27" customFormat="false" ht="17.25" hidden="false" customHeight="false" outlineLevel="0" collapsed="false">
      <c r="A27" s="69"/>
      <c r="B27" s="70"/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60"/>
      <c r="Q27" s="61"/>
      <c r="R27" s="74"/>
      <c r="S27" s="72"/>
      <c r="T27" s="63"/>
      <c r="U27" s="64"/>
      <c r="V27" s="65"/>
      <c r="W27" s="75"/>
      <c r="X27" s="67"/>
      <c r="Y27" s="68"/>
    </row>
    <row r="28" customFormat="false" ht="17.25" hidden="false" customHeight="false" outlineLevel="0" collapsed="false">
      <c r="A28" s="69"/>
      <c r="B28" s="70"/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7"/>
      <c r="Q28" s="61"/>
      <c r="R28" s="74"/>
      <c r="S28" s="72"/>
      <c r="T28" s="78"/>
      <c r="U28" s="79"/>
      <c r="V28" s="65"/>
      <c r="W28" s="75"/>
      <c r="X28" s="67"/>
      <c r="Y28" s="68"/>
    </row>
    <row r="29" customFormat="false" ht="17.25" hidden="false" customHeight="false" outlineLevel="0" collapsed="false">
      <c r="A29" s="81"/>
      <c r="B29" s="82"/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/>
      <c r="P29" s="86"/>
      <c r="Q29" s="61"/>
      <c r="R29" s="87"/>
      <c r="S29" s="84"/>
      <c r="T29" s="88"/>
      <c r="U29" s="89"/>
      <c r="V29" s="65"/>
      <c r="W29" s="90"/>
      <c r="X29" s="67"/>
      <c r="Y29" s="91"/>
    </row>
    <row r="30" customFormat="false" ht="17.25" hidden="false" customHeight="false" outlineLevel="0" collapsed="false">
      <c r="A30" s="69"/>
      <c r="B30" s="70"/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60"/>
      <c r="Q30" s="61"/>
      <c r="R30" s="62"/>
      <c r="S30" s="58"/>
      <c r="T30" s="63"/>
      <c r="U30" s="64"/>
      <c r="V30" s="65"/>
      <c r="W30" s="66"/>
      <c r="X30" s="67"/>
      <c r="Y30" s="68"/>
    </row>
    <row r="31" customFormat="false" ht="17.25" hidden="false" customHeight="false" outlineLevel="0" collapsed="false">
      <c r="A31" s="69"/>
      <c r="B31" s="70"/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/>
      <c r="P31" s="60"/>
      <c r="Q31" s="61"/>
      <c r="R31" s="74"/>
      <c r="S31" s="72"/>
      <c r="T31" s="63"/>
      <c r="U31" s="64"/>
      <c r="V31" s="65"/>
      <c r="W31" s="75"/>
      <c r="X31" s="67"/>
      <c r="Y31" s="68"/>
    </row>
    <row r="32" customFormat="false" ht="17.25" hidden="false" customHeight="false" outlineLevel="0" collapsed="false">
      <c r="A32" s="69"/>
      <c r="B32" s="70"/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60"/>
      <c r="Q32" s="61"/>
      <c r="R32" s="74"/>
      <c r="S32" s="72"/>
      <c r="T32" s="63"/>
      <c r="U32" s="64"/>
      <c r="V32" s="65"/>
      <c r="W32" s="75"/>
      <c r="X32" s="67"/>
      <c r="Y32" s="68"/>
    </row>
    <row r="33" customFormat="false" ht="17.25" hidden="false" customHeight="false" outlineLevel="0" collapsed="false">
      <c r="A33" s="69"/>
      <c r="B33" s="70"/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60"/>
      <c r="Q33" s="61"/>
      <c r="R33" s="74"/>
      <c r="S33" s="72"/>
      <c r="T33" s="63"/>
      <c r="U33" s="64"/>
      <c r="V33" s="65"/>
      <c r="W33" s="75"/>
      <c r="X33" s="67"/>
      <c r="Y33" s="68"/>
    </row>
    <row r="34" customFormat="false" ht="17.2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/>
      <c r="P34" s="86"/>
      <c r="Q34" s="61"/>
      <c r="R34" s="87"/>
      <c r="S34" s="84"/>
      <c r="T34" s="88"/>
      <c r="U34" s="89"/>
      <c r="V34" s="65"/>
      <c r="W34" s="90"/>
      <c r="X34" s="67"/>
      <c r="Y34" s="91"/>
    </row>
    <row r="35" customFormat="false" ht="17.25" hidden="false" customHeight="false" outlineLevel="0" collapsed="false">
      <c r="A35" s="69"/>
      <c r="B35" s="70"/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60"/>
      <c r="Q35" s="61"/>
      <c r="R35" s="62"/>
      <c r="S35" s="58"/>
      <c r="T35" s="63"/>
      <c r="U35" s="64"/>
      <c r="V35" s="65"/>
      <c r="W35" s="66"/>
      <c r="X35" s="67"/>
      <c r="Y35" s="68"/>
    </row>
    <row r="36" customFormat="false" ht="17.25" hidden="false" customHeight="false" outlineLevel="0" collapsed="false">
      <c r="A36" s="69"/>
      <c r="B36" s="70"/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/>
      <c r="P36" s="60"/>
      <c r="Q36" s="61"/>
      <c r="R36" s="74"/>
      <c r="S36" s="72"/>
      <c r="T36" s="63"/>
      <c r="U36" s="64"/>
      <c r="V36" s="65"/>
      <c r="W36" s="75"/>
      <c r="X36" s="67"/>
      <c r="Y36" s="68"/>
    </row>
    <row r="37" customFormat="false" ht="16.5" hidden="false" customHeight="false" outlineLevel="0" collapsed="false">
      <c r="A37" s="69"/>
      <c r="B37" s="70"/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/>
      <c r="P37" s="60"/>
      <c r="Q37" s="61"/>
      <c r="R37" s="74"/>
      <c r="S37" s="72"/>
      <c r="T37" s="63"/>
      <c r="U37" s="64"/>
      <c r="V37" s="65"/>
      <c r="W37" s="75"/>
      <c r="X37" s="67"/>
      <c r="Y37" s="68"/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102"/>
      <c r="Y38" s="68"/>
    </row>
    <row r="39" customFormat="false" ht="17.25" hidden="false" customHeight="false" outlineLevel="0" collapsed="false">
      <c r="A39" s="95"/>
      <c r="B39" s="9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7"/>
      <c r="R39" s="87"/>
      <c r="S39" s="84"/>
      <c r="T39" s="88"/>
      <c r="U39" s="89"/>
      <c r="V39" s="98"/>
      <c r="W39" s="90"/>
      <c r="X39" s="99"/>
      <c r="Y39" s="91"/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G12" activeCellId="0" sqref="AG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8</v>
      </c>
      <c r="B5" s="55" t="s">
        <v>59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60</v>
      </c>
      <c r="B6" s="70" t="s">
        <v>61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62</v>
      </c>
      <c r="B7" s="70" t="s">
        <v>63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64</v>
      </c>
      <c r="B8" s="70" t="s">
        <v>65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66</v>
      </c>
      <c r="B9" s="82" t="s">
        <v>67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68</v>
      </c>
      <c r="B10" s="93" t="s">
        <v>69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70</v>
      </c>
      <c r="B11" s="70" t="s">
        <v>71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72</v>
      </c>
      <c r="B12" s="70" t="s">
        <v>73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74</v>
      </c>
      <c r="B13" s="70" t="s">
        <v>75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76</v>
      </c>
      <c r="B14" s="82" t="s">
        <v>77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78</v>
      </c>
      <c r="B15" s="70" t="s">
        <v>79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80</v>
      </c>
      <c r="B16" s="70" t="s">
        <v>81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82</v>
      </c>
      <c r="B17" s="70" t="s">
        <v>83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84</v>
      </c>
      <c r="B18" s="70" t="s">
        <v>85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86</v>
      </c>
      <c r="B19" s="82" t="s">
        <v>87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88</v>
      </c>
      <c r="B20" s="70" t="s">
        <v>89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90</v>
      </c>
      <c r="B21" s="70" t="s">
        <v>91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92</v>
      </c>
      <c r="B22" s="70" t="s">
        <v>93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94</v>
      </c>
      <c r="B23" s="70" t="s">
        <v>95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96</v>
      </c>
      <c r="B24" s="82" t="s">
        <v>97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98</v>
      </c>
      <c r="B25" s="70" t="s">
        <v>99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00</v>
      </c>
      <c r="B26" s="70" t="s">
        <v>101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02</v>
      </c>
      <c r="B27" s="70" t="s">
        <v>103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04</v>
      </c>
      <c r="B28" s="70" t="s">
        <v>105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06</v>
      </c>
      <c r="B29" s="82" t="s">
        <v>107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08</v>
      </c>
      <c r="B30" s="70" t="s">
        <v>109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10</v>
      </c>
      <c r="B31" s="70" t="s">
        <v>111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12</v>
      </c>
      <c r="B32" s="70" t="s">
        <v>113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14</v>
      </c>
      <c r="B33" s="70" t="s">
        <v>115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16</v>
      </c>
      <c r="B34" s="82" t="s">
        <v>117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18</v>
      </c>
      <c r="B35" s="70" t="s">
        <v>119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20</v>
      </c>
      <c r="B36" s="70" t="s">
        <v>121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22</v>
      </c>
      <c r="B37" s="70" t="s">
        <v>123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124</v>
      </c>
      <c r="B38" s="70" t="s">
        <v>125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95"/>
      <c r="B39" s="9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7"/>
      <c r="R39" s="87"/>
      <c r="S39" s="84"/>
      <c r="T39" s="88"/>
      <c r="U39" s="89"/>
      <c r="V39" s="98"/>
      <c r="W39" s="90"/>
      <c r="X39" s="99"/>
      <c r="Y39" s="91"/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3" activeCellId="0" sqref="AC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13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132</v>
      </c>
      <c r="B5" s="55" t="s">
        <v>13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134</v>
      </c>
      <c r="B6" s="70" t="s">
        <v>13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136</v>
      </c>
      <c r="B7" s="70" t="s">
        <v>13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138</v>
      </c>
      <c r="B8" s="70" t="s">
        <v>13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140</v>
      </c>
      <c r="B9" s="82" t="s">
        <v>14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142</v>
      </c>
      <c r="B10" s="93" t="s">
        <v>14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144</v>
      </c>
      <c r="B11" s="70" t="s">
        <v>14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146</v>
      </c>
      <c r="B12" s="70" t="s">
        <v>14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148</v>
      </c>
      <c r="B13" s="70" t="s">
        <v>14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150</v>
      </c>
      <c r="B14" s="82" t="s">
        <v>15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152</v>
      </c>
      <c r="B15" s="70" t="s">
        <v>15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154</v>
      </c>
      <c r="B16" s="70" t="s">
        <v>15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156</v>
      </c>
      <c r="B17" s="70" t="s">
        <v>15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158</v>
      </c>
      <c r="B18" s="70" t="s">
        <v>15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160</v>
      </c>
      <c r="B19" s="82" t="s">
        <v>16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162</v>
      </c>
      <c r="B20" s="70" t="s">
        <v>16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164</v>
      </c>
      <c r="B21" s="70" t="s">
        <v>16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166</v>
      </c>
      <c r="B22" s="70" t="s">
        <v>16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168</v>
      </c>
      <c r="B23" s="70" t="s">
        <v>16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170</v>
      </c>
      <c r="B24" s="82" t="s">
        <v>17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172</v>
      </c>
      <c r="B25" s="70" t="s">
        <v>17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174</v>
      </c>
      <c r="B26" s="70" t="s">
        <v>17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176</v>
      </c>
      <c r="B27" s="70" t="s">
        <v>17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178</v>
      </c>
      <c r="B28" s="70" t="s">
        <v>17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180</v>
      </c>
      <c r="B29" s="82" t="s">
        <v>18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182</v>
      </c>
      <c r="B30" s="70" t="s">
        <v>18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184</v>
      </c>
      <c r="B31" s="70" t="s">
        <v>18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186</v>
      </c>
      <c r="B32" s="70" t="s">
        <v>18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188</v>
      </c>
      <c r="B33" s="70" t="s">
        <v>18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190</v>
      </c>
      <c r="B34" s="82" t="s">
        <v>19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192</v>
      </c>
      <c r="B35" s="70" t="s">
        <v>19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194</v>
      </c>
      <c r="B36" s="70" t="s">
        <v>19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196</v>
      </c>
      <c r="B37" s="70" t="s">
        <v>19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 t="s">
        <v>198</v>
      </c>
      <c r="B38" s="70" t="s">
        <v>199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95"/>
      <c r="B39" s="9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7"/>
      <c r="R39" s="87"/>
      <c r="S39" s="84"/>
      <c r="T39" s="88"/>
      <c r="U39" s="89"/>
      <c r="V39" s="98"/>
      <c r="W39" s="90"/>
      <c r="X39" s="99"/>
      <c r="Y39" s="91"/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13" activeCellId="0" sqref="AC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00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01</v>
      </c>
      <c r="B5" s="55" t="s">
        <v>202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03</v>
      </c>
      <c r="B6" s="70" t="s">
        <v>204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05</v>
      </c>
      <c r="B7" s="70" t="s">
        <v>206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07</v>
      </c>
      <c r="B8" s="70" t="s">
        <v>208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09</v>
      </c>
      <c r="B9" s="82" t="s">
        <v>210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11</v>
      </c>
      <c r="B10" s="93" t="s">
        <v>212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13</v>
      </c>
      <c r="B11" s="70" t="s">
        <v>214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15</v>
      </c>
      <c r="B12" s="70" t="s">
        <v>216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17</v>
      </c>
      <c r="B13" s="70" t="s">
        <v>218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19</v>
      </c>
      <c r="B14" s="82" t="s">
        <v>220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21</v>
      </c>
      <c r="B15" s="70" t="s">
        <v>222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23</v>
      </c>
      <c r="B16" s="70" t="s">
        <v>224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25</v>
      </c>
      <c r="B17" s="70" t="s">
        <v>226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27</v>
      </c>
      <c r="B18" s="70" t="s">
        <v>228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229</v>
      </c>
      <c r="B19" s="82" t="s">
        <v>230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231</v>
      </c>
      <c r="B20" s="70" t="s">
        <v>232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233</v>
      </c>
      <c r="B21" s="70" t="s">
        <v>234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235</v>
      </c>
      <c r="B22" s="70" t="s">
        <v>236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237</v>
      </c>
      <c r="B23" s="70" t="s">
        <v>238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239</v>
      </c>
      <c r="B24" s="82" t="s">
        <v>240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241</v>
      </c>
      <c r="B25" s="70" t="s">
        <v>242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243</v>
      </c>
      <c r="B26" s="70" t="s">
        <v>244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245</v>
      </c>
      <c r="B27" s="70" t="s">
        <v>246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247</v>
      </c>
      <c r="B28" s="70" t="s">
        <v>248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249</v>
      </c>
      <c r="B29" s="82" t="s">
        <v>250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251</v>
      </c>
      <c r="B30" s="70" t="s">
        <v>252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253</v>
      </c>
      <c r="B31" s="70" t="s">
        <v>254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255</v>
      </c>
      <c r="B32" s="70" t="s">
        <v>256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257</v>
      </c>
      <c r="B33" s="70" t="s">
        <v>258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259</v>
      </c>
      <c r="B34" s="82" t="s">
        <v>260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261</v>
      </c>
      <c r="B35" s="70" t="s">
        <v>262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263</v>
      </c>
      <c r="B36" s="70" t="s">
        <v>264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265</v>
      </c>
      <c r="B37" s="70" t="s">
        <v>266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267</v>
      </c>
      <c r="B38" s="70" t="s">
        <v>268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269</v>
      </c>
      <c r="B39" s="82" t="s">
        <v>270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F40" activeCellId="0" sqref="AF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27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272</v>
      </c>
      <c r="B5" s="55" t="s">
        <v>27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274</v>
      </c>
      <c r="B6" s="70" t="s">
        <v>27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276</v>
      </c>
      <c r="B7" s="70" t="s">
        <v>27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278</v>
      </c>
      <c r="B8" s="70" t="s">
        <v>27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280</v>
      </c>
      <c r="B9" s="82" t="s">
        <v>28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282</v>
      </c>
      <c r="B10" s="93" t="s">
        <v>28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284</v>
      </c>
      <c r="B11" s="70" t="s">
        <v>28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286</v>
      </c>
      <c r="B12" s="70" t="s">
        <v>28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288</v>
      </c>
      <c r="B13" s="70" t="s">
        <v>28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290</v>
      </c>
      <c r="B14" s="82" t="s">
        <v>29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292</v>
      </c>
      <c r="B15" s="70" t="s">
        <v>29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294</v>
      </c>
      <c r="B16" s="70" t="s">
        <v>29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296</v>
      </c>
      <c r="B17" s="70" t="s">
        <v>29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298</v>
      </c>
      <c r="B18" s="70" t="s">
        <v>29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00</v>
      </c>
      <c r="B19" s="82" t="s">
        <v>30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02</v>
      </c>
      <c r="B20" s="70" t="s">
        <v>30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04</v>
      </c>
      <c r="B21" s="70" t="s">
        <v>30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06</v>
      </c>
      <c r="B22" s="70" t="s">
        <v>30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08</v>
      </c>
      <c r="B23" s="70" t="s">
        <v>30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10</v>
      </c>
      <c r="B24" s="82" t="s">
        <v>31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12</v>
      </c>
      <c r="B25" s="70" t="s">
        <v>31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14</v>
      </c>
      <c r="B26" s="70" t="s">
        <v>31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16</v>
      </c>
      <c r="B27" s="70" t="s">
        <v>31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18</v>
      </c>
      <c r="B28" s="70" t="s">
        <v>31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20</v>
      </c>
      <c r="B29" s="82" t="s">
        <v>32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22</v>
      </c>
      <c r="B30" s="70" t="s">
        <v>32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24</v>
      </c>
      <c r="B31" s="70" t="s">
        <v>32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26</v>
      </c>
      <c r="B32" s="70" t="s">
        <v>32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28</v>
      </c>
      <c r="B33" s="70" t="s">
        <v>32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30</v>
      </c>
      <c r="B34" s="82" t="s">
        <v>33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32</v>
      </c>
      <c r="B35" s="70" t="s">
        <v>33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334</v>
      </c>
      <c r="B36" s="70" t="s">
        <v>33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6.5" hidden="false" customHeight="false" outlineLevel="0" collapsed="false">
      <c r="A37" s="69" t="s">
        <v>336</v>
      </c>
      <c r="B37" s="70" t="s">
        <v>33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6.5" hidden="false" customHeight="false" outlineLevel="0" collapsed="false">
      <c r="A38" s="69"/>
      <c r="B38" s="70"/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60"/>
      <c r="Q38" s="61"/>
      <c r="R38" s="74"/>
      <c r="S38" s="72"/>
      <c r="T38" s="63"/>
      <c r="U38" s="64"/>
      <c r="V38" s="65"/>
      <c r="W38" s="75"/>
      <c r="X38" s="102"/>
      <c r="Y38" s="68"/>
    </row>
    <row r="39" customFormat="false" ht="17.25" hidden="false" customHeight="false" outlineLevel="0" collapsed="false">
      <c r="A39" s="95"/>
      <c r="B39" s="96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86"/>
      <c r="Q39" s="97"/>
      <c r="R39" s="87"/>
      <c r="S39" s="84"/>
      <c r="T39" s="88"/>
      <c r="U39" s="89"/>
      <c r="V39" s="98"/>
      <c r="W39" s="90"/>
      <c r="X39" s="99"/>
      <c r="Y39" s="91"/>
    </row>
    <row r="40" customFormat="false" ht="16.5" hidden="false" customHeight="false" outlineLevel="0" collapsed="false">
      <c r="A40" s="100"/>
      <c r="B40" s="101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9"/>
      <c r="P40" s="60"/>
      <c r="Q40" s="61"/>
      <c r="R40" s="62"/>
      <c r="S40" s="58"/>
      <c r="T40" s="63"/>
      <c r="U40" s="64"/>
      <c r="V40" s="65"/>
      <c r="W40" s="66"/>
      <c r="X40" s="102"/>
      <c r="Y40" s="103"/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5" activeCellId="0" sqref="AE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338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339</v>
      </c>
      <c r="B5" s="55" t="s">
        <v>340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341</v>
      </c>
      <c r="B6" s="70" t="s">
        <v>342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343</v>
      </c>
      <c r="B7" s="70" t="s">
        <v>344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345</v>
      </c>
      <c r="B8" s="70" t="s">
        <v>346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347</v>
      </c>
      <c r="B9" s="82" t="s">
        <v>348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349</v>
      </c>
      <c r="B10" s="93" t="s">
        <v>350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351</v>
      </c>
      <c r="B11" s="70" t="s">
        <v>352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353</v>
      </c>
      <c r="B12" s="70" t="s">
        <v>354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355</v>
      </c>
      <c r="B13" s="70" t="s">
        <v>356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357</v>
      </c>
      <c r="B14" s="82" t="s">
        <v>35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359</v>
      </c>
      <c r="B15" s="70" t="s">
        <v>360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361</v>
      </c>
      <c r="B16" s="70" t="s">
        <v>362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363</v>
      </c>
      <c r="B17" s="70" t="s">
        <v>364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365</v>
      </c>
      <c r="B18" s="70" t="s">
        <v>366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367</v>
      </c>
      <c r="B19" s="82" t="s">
        <v>368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369</v>
      </c>
      <c r="B20" s="70" t="s">
        <v>370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371</v>
      </c>
      <c r="B21" s="70" t="s">
        <v>372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373</v>
      </c>
      <c r="B22" s="70" t="s">
        <v>374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375</v>
      </c>
      <c r="B23" s="70" t="s">
        <v>376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377</v>
      </c>
      <c r="B24" s="82" t="s">
        <v>378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379</v>
      </c>
      <c r="B25" s="70" t="s">
        <v>380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381</v>
      </c>
      <c r="B26" s="70" t="s">
        <v>382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383</v>
      </c>
      <c r="B27" s="70" t="s">
        <v>384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385</v>
      </c>
      <c r="B28" s="70" t="s">
        <v>386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387</v>
      </c>
      <c r="B29" s="82" t="s">
        <v>388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389</v>
      </c>
      <c r="B30" s="70" t="s">
        <v>390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391</v>
      </c>
      <c r="B31" s="70" t="s">
        <v>392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393</v>
      </c>
      <c r="B32" s="70" t="s">
        <v>394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395</v>
      </c>
      <c r="B33" s="70" t="s">
        <v>396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397</v>
      </c>
      <c r="B34" s="82" t="s">
        <v>398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399</v>
      </c>
      <c r="B35" s="70" t="s">
        <v>400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01</v>
      </c>
      <c r="B36" s="70" t="s">
        <v>402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03</v>
      </c>
      <c r="B37" s="70" t="s">
        <v>404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405</v>
      </c>
      <c r="B38" s="70" t="s">
        <v>406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07</v>
      </c>
      <c r="B39" s="82" t="s">
        <v>408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409</v>
      </c>
      <c r="B40" s="70" t="s">
        <v>410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1" activeCellId="0" sqref="AC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11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12</v>
      </c>
      <c r="B5" s="55" t="s">
        <v>413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14</v>
      </c>
      <c r="B6" s="70" t="s">
        <v>415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16</v>
      </c>
      <c r="B7" s="70" t="s">
        <v>417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18</v>
      </c>
      <c r="B8" s="70" t="s">
        <v>419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20</v>
      </c>
      <c r="B9" s="82" t="s">
        <v>421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22</v>
      </c>
      <c r="B10" s="93" t="s">
        <v>423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24</v>
      </c>
      <c r="B11" s="70" t="s">
        <v>425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26</v>
      </c>
      <c r="B12" s="70" t="s">
        <v>427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428</v>
      </c>
      <c r="B13" s="70" t="s">
        <v>429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430</v>
      </c>
      <c r="B14" s="82" t="s">
        <v>431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432</v>
      </c>
      <c r="B15" s="70" t="s">
        <v>433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434</v>
      </c>
      <c r="B16" s="70" t="s">
        <v>435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436</v>
      </c>
      <c r="B17" s="70" t="s">
        <v>437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438</v>
      </c>
      <c r="B18" s="70" t="s">
        <v>439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440</v>
      </c>
      <c r="B19" s="82" t="s">
        <v>441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442</v>
      </c>
      <c r="B20" s="70" t="s">
        <v>443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444</v>
      </c>
      <c r="B21" s="70" t="s">
        <v>445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446</v>
      </c>
      <c r="B22" s="70" t="s">
        <v>447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448</v>
      </c>
      <c r="B23" s="70" t="s">
        <v>449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450</v>
      </c>
      <c r="B24" s="82" t="s">
        <v>451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452</v>
      </c>
      <c r="B25" s="70" t="s">
        <v>453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454</v>
      </c>
      <c r="B26" s="70" t="s">
        <v>455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456</v>
      </c>
      <c r="B27" s="70" t="s">
        <v>457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458</v>
      </c>
      <c r="B28" s="70" t="s">
        <v>459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460</v>
      </c>
      <c r="B29" s="82" t="s">
        <v>461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462</v>
      </c>
      <c r="B30" s="70" t="s">
        <v>463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464</v>
      </c>
      <c r="B31" s="70" t="s">
        <v>465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466</v>
      </c>
      <c r="B32" s="70" t="s">
        <v>467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468</v>
      </c>
      <c r="B33" s="70" t="s">
        <v>469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470</v>
      </c>
      <c r="B34" s="82" t="s">
        <v>471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472</v>
      </c>
      <c r="B35" s="70" t="s">
        <v>473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474</v>
      </c>
      <c r="B36" s="70" t="s">
        <v>475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476</v>
      </c>
      <c r="B37" s="70" t="s">
        <v>477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478</v>
      </c>
      <c r="B38" s="70" t="s">
        <v>479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480</v>
      </c>
      <c r="B39" s="82" t="s">
        <v>481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73" t="n">
        <f aca="false">SUM(C39:N39)</f>
        <v>0</v>
      </c>
      <c r="P39" s="60" t="e">
        <f aca="false">AVERAGE(C39:N39)</f>
        <v>#DIV/0!</v>
      </c>
      <c r="Q39" s="61" t="e">
        <f aca="false">P39*$C$2/100</f>
        <v>#DIV/0!</v>
      </c>
      <c r="R39" s="74"/>
      <c r="S39" s="72"/>
      <c r="T39" s="63" t="n">
        <f aca="false">SUM(R39,S39)</f>
        <v>0</v>
      </c>
      <c r="U39" s="64" t="e">
        <f aca="false">AVERAGE(R39:S39)</f>
        <v>#DIV/0!</v>
      </c>
      <c r="V39" s="65" t="e">
        <f aca="false">U39*$K$2/100</f>
        <v>#DIV/0!</v>
      </c>
      <c r="W39" s="75"/>
      <c r="X39" s="67" t="n">
        <f aca="false">W39*$Q$2/100</f>
        <v>0</v>
      </c>
      <c r="Y39" s="68" t="e">
        <f aca="false">SUM(Q39,V39,X39)</f>
        <v>#DIV/0!</v>
      </c>
    </row>
    <row r="40" customFormat="false" ht="16.5" hidden="false" customHeight="false" outlineLevel="0" collapsed="false">
      <c r="A40" s="69" t="s">
        <v>482</v>
      </c>
      <c r="B40" s="70" t="s">
        <v>483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3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74"/>
      <c r="S40" s="72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75"/>
      <c r="X40" s="67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F44" activeCellId="0" sqref="AF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484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485</v>
      </c>
      <c r="B5" s="55" t="s">
        <v>486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487</v>
      </c>
      <c r="B6" s="70" t="s">
        <v>488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489</v>
      </c>
      <c r="B7" s="70" t="s">
        <v>490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491</v>
      </c>
      <c r="B8" s="70" t="s">
        <v>492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493</v>
      </c>
      <c r="B9" s="82" t="s">
        <v>494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495</v>
      </c>
      <c r="B10" s="93" t="s">
        <v>496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497</v>
      </c>
      <c r="B11" s="70" t="s">
        <v>498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499</v>
      </c>
      <c r="B12" s="70" t="s">
        <v>500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01</v>
      </c>
      <c r="B13" s="70" t="s">
        <v>502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03</v>
      </c>
      <c r="B14" s="82" t="s">
        <v>504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05</v>
      </c>
      <c r="B15" s="70" t="s">
        <v>506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07</v>
      </c>
      <c r="B16" s="70" t="s">
        <v>508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09</v>
      </c>
      <c r="B17" s="70" t="s">
        <v>510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11</v>
      </c>
      <c r="B18" s="70" t="s">
        <v>512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13</v>
      </c>
      <c r="B19" s="82" t="s">
        <v>514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515</v>
      </c>
      <c r="B20" s="70" t="s">
        <v>516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517</v>
      </c>
      <c r="B21" s="70" t="s">
        <v>518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519</v>
      </c>
      <c r="B22" s="70" t="s">
        <v>520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521</v>
      </c>
      <c r="B23" s="70" t="s">
        <v>522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523</v>
      </c>
      <c r="B24" s="82" t="s">
        <v>524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525</v>
      </c>
      <c r="B25" s="70" t="s">
        <v>526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527</v>
      </c>
      <c r="B26" s="70" t="s">
        <v>528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529</v>
      </c>
      <c r="B27" s="70" t="s">
        <v>530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531</v>
      </c>
      <c r="B28" s="70" t="s">
        <v>532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533</v>
      </c>
      <c r="B29" s="82" t="s">
        <v>534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535</v>
      </c>
      <c r="B30" s="70" t="s">
        <v>536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537</v>
      </c>
      <c r="B31" s="70" t="s">
        <v>538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539</v>
      </c>
      <c r="B32" s="70" t="s">
        <v>540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541</v>
      </c>
      <c r="B33" s="70" t="s">
        <v>542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543</v>
      </c>
      <c r="B34" s="82" t="s">
        <v>544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545</v>
      </c>
      <c r="B35" s="70" t="s">
        <v>546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547</v>
      </c>
      <c r="B36" s="70" t="s">
        <v>548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549</v>
      </c>
      <c r="B37" s="70" t="s">
        <v>550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551</v>
      </c>
      <c r="B38" s="70" t="s">
        <v>552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553</v>
      </c>
      <c r="B39" s="82" t="s">
        <v>554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22" t="e">
        <f aca="false">P39*$C$2/100</f>
        <v>#DIV/0!</v>
      </c>
      <c r="R39" s="87"/>
      <c r="S39" s="84"/>
      <c r="T39" s="123" t="n">
        <f aca="false">SUM(R39,S39)</f>
        <v>0</v>
      </c>
      <c r="U39" s="124" t="e">
        <f aca="false">AVERAGE(R39:S39)</f>
        <v>#DIV/0!</v>
      </c>
      <c r="V39" s="125" t="e">
        <f aca="false">U39*$K$2/100</f>
        <v>#DIV/0!</v>
      </c>
      <c r="W39" s="90"/>
      <c r="X39" s="126" t="n">
        <f aca="false">W39*$Q$2/100</f>
        <v>0</v>
      </c>
      <c r="Y39" s="127" t="e">
        <f aca="false">SUM(Q39,V39,X39)</f>
        <v>#DIV/0!</v>
      </c>
    </row>
    <row r="40" customFormat="false" ht="17.25" hidden="false" customHeight="false" outlineLevel="0" collapsed="false">
      <c r="A40" s="54" t="s">
        <v>555</v>
      </c>
      <c r="B40" s="55" t="s">
        <v>556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128" t="n">
        <f aca="false">SUM(C40:N40)</f>
        <v>0</v>
      </c>
      <c r="P40" s="129" t="e">
        <f aca="false">AVERAGE(C40:N40)</f>
        <v>#DIV/0!</v>
      </c>
      <c r="Q40" s="130" t="e">
        <f aca="false">P40*$C$2/100</f>
        <v>#DIV/0!</v>
      </c>
      <c r="R40" s="131"/>
      <c r="S40" s="57"/>
      <c r="T40" s="132" t="n">
        <f aca="false">SUM(R40,S40)</f>
        <v>0</v>
      </c>
      <c r="U40" s="133" t="e">
        <f aca="false">AVERAGE(R40:S40)</f>
        <v>#DIV/0!</v>
      </c>
      <c r="V40" s="134" t="e">
        <f aca="false">U40*$K$2/100</f>
        <v>#DIV/0!</v>
      </c>
      <c r="W40" s="135"/>
      <c r="X40" s="67" t="n">
        <f aca="false">W40*$Q$2/100</f>
        <v>0</v>
      </c>
      <c r="Y40" s="103" t="e">
        <f aca="false">SUM(Q40,V40,X40)</f>
        <v>#DIV/0!</v>
      </c>
    </row>
    <row r="41" customFormat="false" ht="17.25" hidden="false" customHeight="false" outlineLevel="0" collapsed="false">
      <c r="A41" s="69" t="s">
        <v>557</v>
      </c>
      <c r="B41" s="70" t="s">
        <v>558</v>
      </c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 t="n">
        <f aca="false">SUM(C41:N41)</f>
        <v>0</v>
      </c>
      <c r="P41" s="60" t="e">
        <f aca="false">AVERAGE(C41:N41)</f>
        <v>#DIV/0!</v>
      </c>
      <c r="Q41" s="61" t="e">
        <f aca="false">P41*$C$2/100</f>
        <v>#DIV/0!</v>
      </c>
      <c r="R41" s="74"/>
      <c r="S41" s="72"/>
      <c r="T41" s="63" t="n">
        <f aca="false">SUM(R41,S41)</f>
        <v>0</v>
      </c>
      <c r="U41" s="64" t="e">
        <f aca="false">AVERAGE(R41:S41)</f>
        <v>#DIV/0!</v>
      </c>
      <c r="V41" s="65" t="e">
        <f aca="false">U41*$K$2/100</f>
        <v>#DIV/0!</v>
      </c>
      <c r="W41" s="75"/>
      <c r="X41" s="67" t="n">
        <f aca="false">W41*$Q$2/100</f>
        <v>0</v>
      </c>
      <c r="Y41" s="68" t="e">
        <f aca="false">SUM(Q41,V41,X41)</f>
        <v>#DIV/0!</v>
      </c>
    </row>
    <row r="42" customFormat="false" ht="17.25" hidden="false" customHeight="false" outlineLevel="0" collapsed="false">
      <c r="A42" s="69" t="s">
        <v>559</v>
      </c>
      <c r="B42" s="70" t="s">
        <v>560</v>
      </c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 t="n">
        <f aca="false">SUM(C42:N42)</f>
        <v>0</v>
      </c>
      <c r="P42" s="60" t="e">
        <f aca="false">AVERAGE(C42:N42)</f>
        <v>#DIV/0!</v>
      </c>
      <c r="Q42" s="61" t="e">
        <f aca="false">P42*$C$2/100</f>
        <v>#DIV/0!</v>
      </c>
      <c r="R42" s="74"/>
      <c r="S42" s="72"/>
      <c r="T42" s="63" t="n">
        <f aca="false">SUM(R42,S42)</f>
        <v>0</v>
      </c>
      <c r="U42" s="64" t="e">
        <f aca="false">AVERAGE(R42:S42)</f>
        <v>#DIV/0!</v>
      </c>
      <c r="V42" s="65" t="e">
        <f aca="false">U42*$K$2/100</f>
        <v>#DIV/0!</v>
      </c>
      <c r="W42" s="75"/>
      <c r="X42" s="67" t="n">
        <f aca="false">W42*$Q$2/100</f>
        <v>0</v>
      </c>
      <c r="Y42" s="68" t="e">
        <f aca="false">SUM(Q42,V42,X42)</f>
        <v>#DIV/0!</v>
      </c>
    </row>
    <row r="43" customFormat="false" ht="17.25" hidden="false" customHeight="false" outlineLevel="0" collapsed="false">
      <c r="A43" s="69" t="s">
        <v>561</v>
      </c>
      <c r="B43" s="70" t="s">
        <v>562</v>
      </c>
      <c r="C43" s="71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73" t="n">
        <f aca="false">SUM(C43:N43)</f>
        <v>0</v>
      </c>
      <c r="P43" s="60" t="e">
        <f aca="false">AVERAGE(C43:N43)</f>
        <v>#DIV/0!</v>
      </c>
      <c r="Q43" s="61" t="e">
        <f aca="false">P43*$C$2/100</f>
        <v>#DIV/0!</v>
      </c>
      <c r="R43" s="74"/>
      <c r="S43" s="72"/>
      <c r="T43" s="63" t="n">
        <f aca="false">SUM(R43,S43)</f>
        <v>0</v>
      </c>
      <c r="U43" s="64" t="e">
        <f aca="false">AVERAGE(R43:S43)</f>
        <v>#DIV/0!</v>
      </c>
      <c r="V43" s="65" t="e">
        <f aca="false">U43*$K$2/100</f>
        <v>#DIV/0!</v>
      </c>
      <c r="W43" s="75"/>
      <c r="X43" s="67" t="n">
        <f aca="false">W43*$Q$2/100</f>
        <v>0</v>
      </c>
      <c r="Y43" s="68" t="e">
        <f aca="false">SUM(Q43,V43,X43)</f>
        <v>#DIV/0!</v>
      </c>
    </row>
    <row r="44" customFormat="false" ht="17.25" hidden="false" customHeight="false" outlineLevel="0" collapsed="false">
      <c r="A44" s="81" t="s">
        <v>563</v>
      </c>
      <c r="B44" s="82" t="s">
        <v>564</v>
      </c>
      <c r="C44" s="94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85" t="n">
        <f aca="false">SUM(C44:N44)</f>
        <v>0</v>
      </c>
      <c r="P44" s="121" t="e">
        <f aca="false">AVERAGE(C44:N44)</f>
        <v>#DIV/0!</v>
      </c>
      <c r="Q44" s="122" t="e">
        <f aca="false">P44*$C$2/100</f>
        <v>#DIV/0!</v>
      </c>
      <c r="R44" s="87"/>
      <c r="S44" s="84"/>
      <c r="T44" s="123" t="n">
        <f aca="false">SUM(R44,S44)</f>
        <v>0</v>
      </c>
      <c r="U44" s="124" t="e">
        <f aca="false">AVERAGE(R44:S44)</f>
        <v>#DIV/0!</v>
      </c>
      <c r="V44" s="125" t="e">
        <f aca="false">U44*$K$2/100</f>
        <v>#DIV/0!</v>
      </c>
      <c r="W44" s="90"/>
      <c r="X44" s="126" t="n">
        <f aca="false">W44*$Q$2/100</f>
        <v>0</v>
      </c>
      <c r="Y44" s="127" t="e">
        <f aca="false">SUM(Q44,V44,X44)</f>
        <v>#DIV/0!</v>
      </c>
    </row>
    <row r="45" customFormat="false" ht="17.25" hidden="false" customHeight="false" outlineLevel="0" collapsed="false">
      <c r="A45" s="92" t="s">
        <v>565</v>
      </c>
      <c r="B45" s="93" t="s">
        <v>566</v>
      </c>
      <c r="C45" s="71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9" t="n">
        <f aca="false">SUM(C45:N45)</f>
        <v>0</v>
      </c>
      <c r="P45" s="60" t="e">
        <f aca="false">AVERAGE(C45:N45)</f>
        <v>#DIV/0!</v>
      </c>
      <c r="Q45" s="61" t="e">
        <f aca="false">P45*$C$2/100</f>
        <v>#DIV/0!</v>
      </c>
      <c r="R45" s="62"/>
      <c r="S45" s="58"/>
      <c r="T45" s="63" t="n">
        <f aca="false">SUM(R45,S45)</f>
        <v>0</v>
      </c>
      <c r="U45" s="64" t="e">
        <f aca="false">AVERAGE(R45:S45)</f>
        <v>#DIV/0!</v>
      </c>
      <c r="V45" s="65" t="e">
        <f aca="false">U45*$K$2/100</f>
        <v>#DIV/0!</v>
      </c>
      <c r="W45" s="66"/>
      <c r="X45" s="102" t="n">
        <f aca="false">W45*$Q$2/100</f>
        <v>0</v>
      </c>
      <c r="Y45" s="68" t="e">
        <f aca="false">SUM(Q45,V45,X45)</f>
        <v>#DIV/0!</v>
      </c>
    </row>
    <row r="46" customFormat="false" ht="17.25" hidden="false" customHeight="false" outlineLevel="0" collapsed="false">
      <c r="A46" s="69" t="s">
        <v>567</v>
      </c>
      <c r="B46" s="70" t="s">
        <v>568</v>
      </c>
      <c r="C46" s="71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73" t="n">
        <f aca="false">SUM(C46:N46)</f>
        <v>0</v>
      </c>
      <c r="P46" s="60" t="e">
        <f aca="false">AVERAGE(C46:N46)</f>
        <v>#DIV/0!</v>
      </c>
      <c r="Q46" s="61" t="e">
        <f aca="false">P46*$C$2/100</f>
        <v>#DIV/0!</v>
      </c>
      <c r="R46" s="74"/>
      <c r="S46" s="72"/>
      <c r="T46" s="63" t="n">
        <f aca="false">SUM(R46,S46)</f>
        <v>0</v>
      </c>
      <c r="U46" s="64" t="e">
        <f aca="false">AVERAGE(R46:S46)</f>
        <v>#DIV/0!</v>
      </c>
      <c r="V46" s="65" t="e">
        <f aca="false">U46*$K$2/100</f>
        <v>#DIV/0!</v>
      </c>
      <c r="W46" s="75"/>
      <c r="X46" s="67" t="n">
        <f aca="false">W46*$Q$2/100</f>
        <v>0</v>
      </c>
      <c r="Y46" s="68" t="e">
        <f aca="false">SUM(Q46,V46,X46)</f>
        <v>#DIV/0!</v>
      </c>
    </row>
    <row r="47" customFormat="false" ht="16.5" hidden="false" customHeight="false" outlineLevel="0" collapsed="false">
      <c r="A47" s="69"/>
      <c r="B47" s="70"/>
      <c r="C47" s="71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73"/>
      <c r="P47" s="60"/>
      <c r="Q47" s="61"/>
      <c r="R47" s="74"/>
      <c r="S47" s="72"/>
      <c r="T47" s="63"/>
      <c r="U47" s="64"/>
      <c r="V47" s="65"/>
      <c r="W47" s="75"/>
      <c r="X47" s="67"/>
      <c r="Y47" s="68"/>
    </row>
    <row r="48" customFormat="false" ht="16.5" hidden="false" customHeight="false" outlineLevel="0" collapsed="false">
      <c r="A48" s="100"/>
      <c r="B48" s="101"/>
      <c r="C48" s="71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3"/>
      <c r="P48" s="60"/>
      <c r="Q48" s="61"/>
      <c r="R48" s="74"/>
      <c r="S48" s="72"/>
      <c r="T48" s="63"/>
      <c r="U48" s="64"/>
      <c r="V48" s="65"/>
      <c r="W48" s="75"/>
      <c r="X48" s="102"/>
      <c r="Y48" s="68"/>
    </row>
    <row r="49" customFormat="false" ht="16.5" hidden="false" customHeight="false" outlineLevel="0" collapsed="false">
      <c r="A49" s="100"/>
      <c r="B49" s="101"/>
      <c r="C49" s="71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73"/>
      <c r="P49" s="60"/>
      <c r="Q49" s="61"/>
      <c r="R49" s="74"/>
      <c r="S49" s="72"/>
      <c r="T49" s="63"/>
      <c r="U49" s="64"/>
      <c r="V49" s="65"/>
      <c r="W49" s="75"/>
      <c r="X49" s="102"/>
      <c r="Y49" s="68"/>
    </row>
    <row r="50" customFormat="false" ht="17.25" hidden="false" customHeight="false" outlineLevel="0" collapsed="false">
      <c r="A50" s="106"/>
      <c r="B50" s="107"/>
      <c r="C50" s="87"/>
      <c r="D50" s="108"/>
      <c r="E50" s="108"/>
      <c r="F50" s="108"/>
      <c r="G50" s="108"/>
      <c r="H50" s="108"/>
      <c r="I50" s="84"/>
      <c r="J50" s="84"/>
      <c r="K50" s="84"/>
      <c r="L50" s="84"/>
      <c r="M50" s="84"/>
      <c r="N50" s="84"/>
      <c r="O50" s="85"/>
      <c r="P50" s="86"/>
      <c r="Q50" s="97"/>
      <c r="R50" s="87"/>
      <c r="S50" s="84"/>
      <c r="T50" s="88"/>
      <c r="U50" s="89"/>
      <c r="V50" s="98"/>
      <c r="W50" s="90"/>
      <c r="X50" s="99"/>
      <c r="Y50" s="109"/>
    </row>
    <row r="51" s="53" customFormat="true" ht="16.5" hidden="false" customHeight="false" outlineLevel="0" collapsed="false">
      <c r="A51" s="110" t="s">
        <v>126</v>
      </c>
      <c r="B51" s="110"/>
      <c r="C51" s="110"/>
      <c r="D51" s="110"/>
      <c r="E51" s="110"/>
      <c r="F51" s="110"/>
      <c r="G51" s="110"/>
      <c r="H51" s="110"/>
      <c r="I51" s="110"/>
      <c r="J51" s="111" t="s">
        <v>127</v>
      </c>
      <c r="K51" s="111"/>
      <c r="L51" s="111"/>
      <c r="M51" s="111"/>
      <c r="N51" s="111"/>
      <c r="O51" s="111"/>
      <c r="P51" s="112"/>
      <c r="Q51" s="112"/>
      <c r="R51" s="112"/>
      <c r="S51" s="112"/>
      <c r="T51" s="113" t="s">
        <v>128</v>
      </c>
      <c r="U51" s="113"/>
      <c r="V51" s="114"/>
      <c r="W51" s="114"/>
      <c r="X51" s="114"/>
      <c r="Y51" s="114"/>
    </row>
    <row r="52" customFormat="false" ht="18" hidden="false" customHeight="true" outlineLevel="0" collapsed="false">
      <c r="A52" s="115" t="s">
        <v>129</v>
      </c>
      <c r="B52" s="116"/>
      <c r="C52" s="117"/>
      <c r="D52" s="117"/>
      <c r="E52" s="117"/>
      <c r="F52" s="117"/>
      <c r="G52" s="117"/>
      <c r="H52" s="117"/>
      <c r="I52" s="117"/>
      <c r="J52" s="117"/>
    </row>
    <row r="53" customFormat="false" ht="16.5" hidden="false" customHeight="false" outlineLevel="0" collapsed="false">
      <c r="A53" s="118" t="s">
        <v>130</v>
      </c>
      <c r="B53" s="119"/>
    </row>
    <row r="54" customFormat="false" ht="16.5" hidden="false" customHeight="false" outlineLevel="0" collapsed="false">
      <c r="C54" s="120"/>
      <c r="D54" s="120"/>
      <c r="E54" s="120"/>
      <c r="F54" s="120"/>
      <c r="G54" s="120"/>
      <c r="H54" s="120"/>
      <c r="I54" s="120"/>
      <c r="J54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45" activeCellId="0" sqref="AC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" width="7.37"/>
    <col collapsed="false" customWidth="true" hidden="false" outlineLevel="0" max="2" min="2" style="17" width="7.62"/>
    <col collapsed="false" customWidth="true" hidden="false" outlineLevel="0" max="3" min="3" style="17" width="4.75"/>
    <col collapsed="false" customWidth="true" hidden="false" outlineLevel="0" max="5" min="4" style="17" width="2.99"/>
    <col collapsed="false" customWidth="true" hidden="false" outlineLevel="0" max="6" min="6" style="17" width="3.24"/>
    <col collapsed="false" customWidth="true" hidden="false" outlineLevel="0" max="10" min="7" style="17" width="2.99"/>
    <col collapsed="false" customWidth="true" hidden="false" outlineLevel="0" max="11" min="11" style="17" width="4.75"/>
    <col collapsed="false" customWidth="true" hidden="false" outlineLevel="0" max="14" min="12" style="17" width="2.99"/>
    <col collapsed="false" customWidth="true" hidden="false" outlineLevel="0" max="17" min="15" style="17" width="3.75"/>
    <col collapsed="false" customWidth="true" hidden="false" outlineLevel="0" max="18" min="18" style="17" width="3.99"/>
    <col collapsed="false" customWidth="true" hidden="false" outlineLevel="0" max="19" min="19" style="17" width="3.75"/>
    <col collapsed="false" customWidth="true" hidden="false" outlineLevel="0" max="20" min="20" style="17" width="3.62"/>
    <col collapsed="false" customWidth="true" hidden="false" outlineLevel="0" max="23" min="21" style="17" width="3.99"/>
    <col collapsed="false" customWidth="true" hidden="false" outlineLevel="0" max="24" min="24" style="17" width="3.75"/>
    <col collapsed="false" customWidth="true" hidden="false" outlineLevel="0" max="25" min="25" style="17" width="4.37"/>
    <col collapsed="false" customWidth="true" hidden="false" outlineLevel="0" max="26" min="26" style="17" width="0.12"/>
    <col collapsed="false" customWidth="false" hidden="false" outlineLevel="0" max="257" min="27" style="17" width="8.99"/>
  </cols>
  <sheetData>
    <row r="1" customFormat="false" ht="22.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43</v>
      </c>
      <c r="R1" s="27"/>
      <c r="S1" s="27"/>
      <c r="T1" s="27"/>
      <c r="U1" s="28" t="s">
        <v>569</v>
      </c>
      <c r="V1" s="28"/>
      <c r="W1" s="28"/>
      <c r="X1" s="28"/>
      <c r="Y1" s="28"/>
    </row>
    <row r="2" customFormat="false" ht="22.5" hidden="false" customHeight="true" outlineLevel="0" collapsed="false">
      <c r="A2" s="29" t="s">
        <v>45</v>
      </c>
      <c r="B2" s="29"/>
      <c r="C2" s="30" t="n">
        <v>30</v>
      </c>
      <c r="D2" s="31" t="s">
        <v>46</v>
      </c>
      <c r="E2" s="29" t="s">
        <v>47</v>
      </c>
      <c r="F2" s="29"/>
      <c r="G2" s="29"/>
      <c r="H2" s="29"/>
      <c r="I2" s="29"/>
      <c r="J2" s="29"/>
      <c r="K2" s="30" t="n">
        <v>40</v>
      </c>
      <c r="L2" s="31" t="s">
        <v>46</v>
      </c>
      <c r="M2" s="32" t="s">
        <v>48</v>
      </c>
      <c r="N2" s="32"/>
      <c r="O2" s="32"/>
      <c r="P2" s="32"/>
      <c r="Q2" s="33" t="n">
        <v>30</v>
      </c>
      <c r="R2" s="34" t="s">
        <v>46</v>
      </c>
      <c r="S2" s="34"/>
      <c r="T2" s="34"/>
      <c r="U2" s="35"/>
      <c r="V2" s="34"/>
      <c r="W2" s="36"/>
      <c r="X2" s="36"/>
      <c r="Y2" s="37"/>
    </row>
    <row r="3" customFormat="false" ht="15.75" hidden="false" customHeight="true" outlineLevel="0" collapsed="false">
      <c r="A3" s="38" t="s">
        <v>49</v>
      </c>
      <c r="B3" s="38"/>
      <c r="C3" s="39" t="s">
        <v>5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1</v>
      </c>
      <c r="S3" s="40"/>
      <c r="T3" s="40"/>
      <c r="U3" s="40"/>
      <c r="V3" s="40"/>
      <c r="W3" s="41" t="s">
        <v>52</v>
      </c>
      <c r="X3" s="42" t="str">
        <f aca="false">Q2&amp;"%"</f>
        <v>30%</v>
      </c>
      <c r="Y3" s="43" t="s">
        <v>53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4</v>
      </c>
      <c r="P4" s="47" t="s">
        <v>55</v>
      </c>
      <c r="Q4" s="48" t="str">
        <f aca="false">C2&amp;"%"</f>
        <v>30%</v>
      </c>
      <c r="R4" s="49" t="s">
        <v>56</v>
      </c>
      <c r="S4" s="50" t="s">
        <v>57</v>
      </c>
      <c r="T4" s="51" t="s">
        <v>54</v>
      </c>
      <c r="U4" s="52" t="s">
        <v>55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70</v>
      </c>
      <c r="B5" s="55" t="s">
        <v>571</v>
      </c>
      <c r="C5" s="56"/>
      <c r="D5" s="57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n">
        <f aca="false">SUM(C5:N5)</f>
        <v>0</v>
      </c>
      <c r="P5" s="60" t="e">
        <f aca="false">AVERAGE(C5:N5)</f>
        <v>#DIV/0!</v>
      </c>
      <c r="Q5" s="61" t="e">
        <f aca="false">P5*$C$2/100</f>
        <v>#DIV/0!</v>
      </c>
      <c r="R5" s="62"/>
      <c r="S5" s="58"/>
      <c r="T5" s="63" t="n">
        <f aca="false">SUM(R5,S5)</f>
        <v>0</v>
      </c>
      <c r="U5" s="64" t="e">
        <f aca="false">AVERAGE(R5:S5)</f>
        <v>#DIV/0!</v>
      </c>
      <c r="V5" s="65" t="e">
        <f aca="false">U5*$K$2/100</f>
        <v>#DIV/0!</v>
      </c>
      <c r="W5" s="66"/>
      <c r="X5" s="67" t="n">
        <f aca="false">W5*$Q$2/100</f>
        <v>0</v>
      </c>
      <c r="Y5" s="68" t="e">
        <f aca="false">SUM(Q5,V5,X5)</f>
        <v>#DIV/0!</v>
      </c>
    </row>
    <row r="6" customFormat="false" ht="17.25" hidden="false" customHeight="false" outlineLevel="0" collapsed="false">
      <c r="A6" s="69" t="s">
        <v>572</v>
      </c>
      <c r="B6" s="70" t="s">
        <v>573</v>
      </c>
      <c r="C6" s="71"/>
      <c r="D6" s="58"/>
      <c r="E6" s="72"/>
      <c r="F6" s="72"/>
      <c r="G6" s="72"/>
      <c r="H6" s="72"/>
      <c r="I6" s="72"/>
      <c r="J6" s="72"/>
      <c r="K6" s="72"/>
      <c r="L6" s="72"/>
      <c r="M6" s="72"/>
      <c r="N6" s="72"/>
      <c r="O6" s="73" t="n">
        <f aca="false">SUM(C6:N6)</f>
        <v>0</v>
      </c>
      <c r="P6" s="60" t="e">
        <f aca="false">AVERAGE(C6:N6)</f>
        <v>#DIV/0!</v>
      </c>
      <c r="Q6" s="61" t="e">
        <f aca="false">P6*$C$2/100</f>
        <v>#DIV/0!</v>
      </c>
      <c r="R6" s="74"/>
      <c r="S6" s="72"/>
      <c r="T6" s="63" t="n">
        <f aca="false">SUM(R6,S6)</f>
        <v>0</v>
      </c>
      <c r="U6" s="64" t="e">
        <f aca="false">AVERAGE(R6:S6)</f>
        <v>#DIV/0!</v>
      </c>
      <c r="V6" s="65" t="e">
        <f aca="false">U6*$K$2/100</f>
        <v>#DIV/0!</v>
      </c>
      <c r="W6" s="75"/>
      <c r="X6" s="67" t="n">
        <f aca="false">W6*$Q$2/100</f>
        <v>0</v>
      </c>
      <c r="Y6" s="68" t="e">
        <f aca="false">SUM(Q6,V6,X6)</f>
        <v>#DIV/0!</v>
      </c>
    </row>
    <row r="7" customFormat="false" ht="17.25" hidden="false" customHeight="false" outlineLevel="0" collapsed="false">
      <c r="A7" s="69" t="s">
        <v>574</v>
      </c>
      <c r="B7" s="70" t="s">
        <v>575</v>
      </c>
      <c r="C7" s="76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n">
        <f aca="false">SUM(C7:N7)</f>
        <v>0</v>
      </c>
      <c r="P7" s="60" t="e">
        <f aca="false">AVERAGE(C7:N7)</f>
        <v>#DIV/0!</v>
      </c>
      <c r="Q7" s="61" t="e">
        <f aca="false">P7*$C$2/100</f>
        <v>#DIV/0!</v>
      </c>
      <c r="R7" s="74"/>
      <c r="S7" s="72"/>
      <c r="T7" s="63" t="n">
        <f aca="false">SUM(R7,S7)</f>
        <v>0</v>
      </c>
      <c r="U7" s="64" t="e">
        <f aca="false">AVERAGE(R7:S7)</f>
        <v>#DIV/0!</v>
      </c>
      <c r="V7" s="65" t="e">
        <f aca="false">U7*$K$2/100</f>
        <v>#DIV/0!</v>
      </c>
      <c r="W7" s="75"/>
      <c r="X7" s="67" t="n">
        <f aca="false">W7*$Q$2/100</f>
        <v>0</v>
      </c>
      <c r="Y7" s="68" t="e">
        <f aca="false">SUM(Q7,V7,X7)</f>
        <v>#DIV/0!</v>
      </c>
    </row>
    <row r="8" customFormat="false" ht="17.25" hidden="false" customHeight="false" outlineLevel="0" collapsed="false">
      <c r="A8" s="69" t="s">
        <v>576</v>
      </c>
      <c r="B8" s="70" t="s">
        <v>577</v>
      </c>
      <c r="C8" s="76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n">
        <f aca="false">SUM(C8:N8)</f>
        <v>0</v>
      </c>
      <c r="P8" s="77" t="e">
        <f aca="false">AVERAGE(C8:N8)</f>
        <v>#DIV/0!</v>
      </c>
      <c r="Q8" s="61" t="e">
        <f aca="false">P8*$C$2/100</f>
        <v>#DIV/0!</v>
      </c>
      <c r="R8" s="74"/>
      <c r="S8" s="72"/>
      <c r="T8" s="78" t="n">
        <f aca="false">SUM(R8,S8)</f>
        <v>0</v>
      </c>
      <c r="U8" s="79" t="e">
        <f aca="false">AVERAGE(R8:S8)</f>
        <v>#DIV/0!</v>
      </c>
      <c r="V8" s="65" t="e">
        <f aca="false">U8*$K$2/100</f>
        <v>#DIV/0!</v>
      </c>
      <c r="W8" s="75"/>
      <c r="X8" s="67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81" t="s">
        <v>578</v>
      </c>
      <c r="B9" s="82" t="s">
        <v>579</v>
      </c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5"/>
      <c r="P9" s="86" t="e">
        <f aca="false">AVERAGE(C9:N9)</f>
        <v>#DIV/0!</v>
      </c>
      <c r="Q9" s="61" t="e">
        <f aca="false">P9*$C$2/100</f>
        <v>#DIV/0!</v>
      </c>
      <c r="R9" s="87"/>
      <c r="S9" s="84"/>
      <c r="T9" s="88" t="n">
        <f aca="false">SUM(R9,S9)</f>
        <v>0</v>
      </c>
      <c r="U9" s="89" t="e">
        <f aca="false">AVERAGE(R9:S9)</f>
        <v>#DIV/0!</v>
      </c>
      <c r="V9" s="65" t="e">
        <f aca="false">U9*$K$2/100</f>
        <v>#DIV/0!</v>
      </c>
      <c r="W9" s="90"/>
      <c r="X9" s="67" t="n">
        <f aca="false">W9*$Q$2/100</f>
        <v>0</v>
      </c>
      <c r="Y9" s="91" t="e">
        <f aca="false">SUM(Q9,V9,X9)</f>
        <v>#DIV/0!</v>
      </c>
    </row>
    <row r="10" customFormat="false" ht="17.25" hidden="false" customHeight="false" outlineLevel="0" collapsed="false">
      <c r="A10" s="92" t="s">
        <v>580</v>
      </c>
      <c r="B10" s="93" t="s">
        <v>581</v>
      </c>
      <c r="C10" s="7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  <c r="P10" s="60" t="e">
        <f aca="false">AVERAGE(C10:N10)</f>
        <v>#DIV/0!</v>
      </c>
      <c r="Q10" s="61" t="e">
        <f aca="false">P10*$C$2/100</f>
        <v>#DIV/0!</v>
      </c>
      <c r="R10" s="62"/>
      <c r="S10" s="58"/>
      <c r="T10" s="63" t="n">
        <f aca="false">SUM(R10,S10)</f>
        <v>0</v>
      </c>
      <c r="U10" s="64" t="e">
        <f aca="false">AVERAGE(R10:S10)</f>
        <v>#DIV/0!</v>
      </c>
      <c r="V10" s="65" t="e">
        <f aca="false">U10*$K$2/100</f>
        <v>#DIV/0!</v>
      </c>
      <c r="W10" s="66"/>
      <c r="X10" s="67" t="n">
        <f aca="false">W10*$Q$2/100</f>
        <v>0</v>
      </c>
      <c r="Y10" s="68" t="e">
        <f aca="false">SUM(Q10,V10,X10)</f>
        <v>#DIV/0!</v>
      </c>
    </row>
    <row r="11" customFormat="false" ht="17.25" hidden="false" customHeight="false" outlineLevel="0" collapsed="false">
      <c r="A11" s="69" t="s">
        <v>582</v>
      </c>
      <c r="B11" s="70" t="s">
        <v>583</v>
      </c>
      <c r="C11" s="76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 t="n">
        <f aca="false">SUM(C11:N11)</f>
        <v>0</v>
      </c>
      <c r="P11" s="60" t="e">
        <f aca="false">AVERAGE(C11:N11)</f>
        <v>#DIV/0!</v>
      </c>
      <c r="Q11" s="61" t="e">
        <f aca="false">P11*$C$2/100</f>
        <v>#DIV/0!</v>
      </c>
      <c r="R11" s="74"/>
      <c r="S11" s="72"/>
      <c r="T11" s="63" t="n">
        <f aca="false">SUM(R11,S11)</f>
        <v>0</v>
      </c>
      <c r="U11" s="64" t="e">
        <f aca="false">AVERAGE(R11:S11)</f>
        <v>#DIV/0!</v>
      </c>
      <c r="V11" s="65" t="e">
        <f aca="false">U11*$K$2/100</f>
        <v>#DIV/0!</v>
      </c>
      <c r="W11" s="75"/>
      <c r="X11" s="67" t="n">
        <f aca="false">W11*$Q$2/100</f>
        <v>0</v>
      </c>
      <c r="Y11" s="68" t="e">
        <f aca="false">SUM(Q11,V11,X11)</f>
        <v>#DIV/0!</v>
      </c>
    </row>
    <row r="12" customFormat="false" ht="17.25" hidden="false" customHeight="false" outlineLevel="0" collapsed="false">
      <c r="A12" s="69" t="s">
        <v>584</v>
      </c>
      <c r="B12" s="70" t="s">
        <v>585</v>
      </c>
      <c r="C12" s="7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 t="n">
        <f aca="false">SUM(C12:N12)</f>
        <v>0</v>
      </c>
      <c r="P12" s="60" t="e">
        <f aca="false">AVERAGE(C12:N12)</f>
        <v>#DIV/0!</v>
      </c>
      <c r="Q12" s="61" t="e">
        <f aca="false">P12*$C$2/100</f>
        <v>#DIV/0!</v>
      </c>
      <c r="R12" s="74"/>
      <c r="S12" s="72"/>
      <c r="T12" s="63" t="n">
        <f aca="false">SUM(R12,S12)</f>
        <v>0</v>
      </c>
      <c r="U12" s="64" t="e">
        <f aca="false">AVERAGE(R12:S12)</f>
        <v>#DIV/0!</v>
      </c>
      <c r="V12" s="65" t="e">
        <f aca="false">U12*$K$2/100</f>
        <v>#DIV/0!</v>
      </c>
      <c r="W12" s="75"/>
      <c r="X12" s="67" t="n">
        <f aca="false">W12*$Q$2/100</f>
        <v>0</v>
      </c>
      <c r="Y12" s="68" t="e">
        <f aca="false">SUM(Q12,V12,X12)</f>
        <v>#DIV/0!</v>
      </c>
    </row>
    <row r="13" customFormat="false" ht="17.25" hidden="false" customHeight="false" outlineLevel="0" collapsed="false">
      <c r="A13" s="69" t="s">
        <v>586</v>
      </c>
      <c r="B13" s="70" t="s">
        <v>587</v>
      </c>
      <c r="C13" s="7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 t="n">
        <f aca="false">SUM(C13:N13)</f>
        <v>0</v>
      </c>
      <c r="P13" s="60" t="e">
        <f aca="false">AVERAGE(C13:N13)</f>
        <v>#DIV/0!</v>
      </c>
      <c r="Q13" s="61" t="e">
        <f aca="false">P13*$C$2/100</f>
        <v>#DIV/0!</v>
      </c>
      <c r="R13" s="74"/>
      <c r="S13" s="72"/>
      <c r="T13" s="63" t="n">
        <f aca="false">SUM(R13,S13)</f>
        <v>0</v>
      </c>
      <c r="U13" s="64" t="e">
        <f aca="false">AVERAGE(R13:S13)</f>
        <v>#DIV/0!</v>
      </c>
      <c r="V13" s="65" t="e">
        <f aca="false">U13*$K$2/100</f>
        <v>#DIV/0!</v>
      </c>
      <c r="W13" s="75"/>
      <c r="X13" s="67" t="n">
        <f aca="false">W13*$Q$2/100</f>
        <v>0</v>
      </c>
      <c r="Y13" s="68" t="e">
        <f aca="false">SUM(Q13,V13,X13)</f>
        <v>#DIV/0!</v>
      </c>
    </row>
    <row r="14" customFormat="false" ht="17.25" hidden="false" customHeight="false" outlineLevel="0" collapsed="false">
      <c r="A14" s="81" t="s">
        <v>588</v>
      </c>
      <c r="B14" s="82" t="s">
        <v>589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5" t="n">
        <f aca="false">SUM(C14:N14)</f>
        <v>0</v>
      </c>
      <c r="P14" s="86" t="e">
        <f aca="false">AVERAGE(C14:N14)</f>
        <v>#DIV/0!</v>
      </c>
      <c r="Q14" s="61" t="e">
        <f aca="false">P14*$C$2/100</f>
        <v>#DIV/0!</v>
      </c>
      <c r="R14" s="87"/>
      <c r="S14" s="84"/>
      <c r="T14" s="88" t="n">
        <f aca="false">SUM(R14,S14)</f>
        <v>0</v>
      </c>
      <c r="U14" s="89" t="e">
        <f aca="false">AVERAGE(R14:S14)</f>
        <v>#DIV/0!</v>
      </c>
      <c r="V14" s="65" t="e">
        <f aca="false">U14*$K$2/100</f>
        <v>#DIV/0!</v>
      </c>
      <c r="W14" s="90"/>
      <c r="X14" s="67" t="n">
        <f aca="false">W14*$Q$2/100</f>
        <v>0</v>
      </c>
      <c r="Y14" s="91" t="e">
        <f aca="false">SUM(Q14,V14,X14)</f>
        <v>#DIV/0!</v>
      </c>
    </row>
    <row r="15" customFormat="false" ht="17.25" hidden="false" customHeight="false" outlineLevel="0" collapsed="false">
      <c r="A15" s="69" t="s">
        <v>590</v>
      </c>
      <c r="B15" s="70" t="s">
        <v>591</v>
      </c>
      <c r="C15" s="71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  <c r="P15" s="60" t="e">
        <f aca="false">AVERAGE(C15:N15)</f>
        <v>#DIV/0!</v>
      </c>
      <c r="Q15" s="61" t="e">
        <f aca="false">P15*$C$2/100</f>
        <v>#DIV/0!</v>
      </c>
      <c r="R15" s="62"/>
      <c r="S15" s="58"/>
      <c r="T15" s="63" t="n">
        <f aca="false">SUM(R15,S15)</f>
        <v>0</v>
      </c>
      <c r="U15" s="64" t="e">
        <f aca="false">AVERAGE(R15:S15)</f>
        <v>#DIV/0!</v>
      </c>
      <c r="V15" s="65" t="e">
        <f aca="false">U15*$K$2/100</f>
        <v>#DIV/0!</v>
      </c>
      <c r="W15" s="66"/>
      <c r="X15" s="67" t="n">
        <f aca="false">W15*$Q$2/100</f>
        <v>0</v>
      </c>
      <c r="Y15" s="68" t="e">
        <f aca="false">SUM(Q15,V15,X15)</f>
        <v>#DIV/0!</v>
      </c>
    </row>
    <row r="16" customFormat="false" ht="17.25" hidden="false" customHeight="false" outlineLevel="0" collapsed="false">
      <c r="A16" s="69" t="s">
        <v>592</v>
      </c>
      <c r="B16" s="70" t="s">
        <v>593</v>
      </c>
      <c r="C16" s="76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 t="n">
        <f aca="false">SUM(C16:N16)</f>
        <v>0</v>
      </c>
      <c r="P16" s="60" t="e">
        <f aca="false">AVERAGE(C16:N16)</f>
        <v>#DIV/0!</v>
      </c>
      <c r="Q16" s="61" t="e">
        <f aca="false">P16*$C$2/100</f>
        <v>#DIV/0!</v>
      </c>
      <c r="R16" s="74"/>
      <c r="S16" s="72"/>
      <c r="T16" s="63" t="n">
        <f aca="false">SUM(R16,S16)</f>
        <v>0</v>
      </c>
      <c r="U16" s="64" t="e">
        <f aca="false">AVERAGE(R16:S16)</f>
        <v>#DIV/0!</v>
      </c>
      <c r="V16" s="65" t="e">
        <f aca="false">U16*$K$2/100</f>
        <v>#DIV/0!</v>
      </c>
      <c r="W16" s="75"/>
      <c r="X16" s="67" t="n">
        <f aca="false">W16*$Q$2/100</f>
        <v>0</v>
      </c>
      <c r="Y16" s="68" t="e">
        <f aca="false">SUM(Q16,V16,X16)</f>
        <v>#DIV/0!</v>
      </c>
    </row>
    <row r="17" customFormat="false" ht="17.25" hidden="false" customHeight="false" outlineLevel="0" collapsed="false">
      <c r="A17" s="69" t="s">
        <v>594</v>
      </c>
      <c r="B17" s="70" t="s">
        <v>595</v>
      </c>
      <c r="C17" s="76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 t="n">
        <f aca="false">SUM(C17:N17)</f>
        <v>0</v>
      </c>
      <c r="P17" s="60" t="e">
        <f aca="false">AVERAGE(C17:N17)</f>
        <v>#DIV/0!</v>
      </c>
      <c r="Q17" s="61" t="e">
        <f aca="false">P17*$C$2/100</f>
        <v>#DIV/0!</v>
      </c>
      <c r="R17" s="74"/>
      <c r="S17" s="72"/>
      <c r="T17" s="63" t="n">
        <f aca="false">SUM(R17,S17)</f>
        <v>0</v>
      </c>
      <c r="U17" s="64" t="e">
        <f aca="false">AVERAGE(R17:S17)</f>
        <v>#DIV/0!</v>
      </c>
      <c r="V17" s="65" t="e">
        <f aca="false">U17*$K$2/100</f>
        <v>#DIV/0!</v>
      </c>
      <c r="W17" s="75"/>
      <c r="X17" s="67" t="n">
        <f aca="false">W17*$Q$2/100</f>
        <v>0</v>
      </c>
      <c r="Y17" s="68" t="e">
        <f aca="false">SUM(Q17,V17,X17)</f>
        <v>#DIV/0!</v>
      </c>
    </row>
    <row r="18" customFormat="false" ht="17.25" hidden="false" customHeight="false" outlineLevel="0" collapsed="false">
      <c r="A18" s="69" t="s">
        <v>596</v>
      </c>
      <c r="B18" s="70" t="s">
        <v>597</v>
      </c>
      <c r="C18" s="76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n">
        <f aca="false">SUM(C18:N18)</f>
        <v>0</v>
      </c>
      <c r="P18" s="60" t="e">
        <f aca="false">AVERAGE(C18:N18)</f>
        <v>#DIV/0!</v>
      </c>
      <c r="Q18" s="61" t="e">
        <f aca="false">P18*$C$2/100</f>
        <v>#DIV/0!</v>
      </c>
      <c r="R18" s="74"/>
      <c r="S18" s="72"/>
      <c r="T18" s="63" t="n">
        <f aca="false">SUM(R18,S18)</f>
        <v>0</v>
      </c>
      <c r="U18" s="64" t="e">
        <f aca="false">AVERAGE(R18:S18)</f>
        <v>#DIV/0!</v>
      </c>
      <c r="V18" s="65" t="e">
        <f aca="false">U18*$K$2/100</f>
        <v>#DIV/0!</v>
      </c>
      <c r="W18" s="75"/>
      <c r="X18" s="67" t="n">
        <f aca="false">W18*$Q$2/100</f>
        <v>0</v>
      </c>
      <c r="Y18" s="68" t="e">
        <f aca="false">SUM(Q18,V18,X18)</f>
        <v>#DIV/0!</v>
      </c>
    </row>
    <row r="19" customFormat="false" ht="17.25" hidden="false" customHeight="false" outlineLevel="0" collapsed="false">
      <c r="A19" s="81" t="s">
        <v>598</v>
      </c>
      <c r="B19" s="82" t="s">
        <v>599</v>
      </c>
      <c r="C19" s="9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5" t="n">
        <f aca="false">SUM(C19:N19)</f>
        <v>0</v>
      </c>
      <c r="P19" s="86" t="e">
        <f aca="false">AVERAGE(C19:N19)</f>
        <v>#DIV/0!</v>
      </c>
      <c r="Q19" s="61" t="e">
        <f aca="false">P19*$C$2/100</f>
        <v>#DIV/0!</v>
      </c>
      <c r="R19" s="87"/>
      <c r="S19" s="84"/>
      <c r="T19" s="88" t="n">
        <f aca="false">SUM(R19,S19)</f>
        <v>0</v>
      </c>
      <c r="U19" s="89" t="e">
        <f aca="false">AVERAGE(R19:S19)</f>
        <v>#DIV/0!</v>
      </c>
      <c r="V19" s="65" t="e">
        <f aca="false">U19*$K$2/100</f>
        <v>#DIV/0!</v>
      </c>
      <c r="W19" s="90"/>
      <c r="X19" s="67" t="n">
        <f aca="false">W19*$Q$2/100</f>
        <v>0</v>
      </c>
      <c r="Y19" s="91" t="e">
        <f aca="false">SUM(Q19,V19,X19)</f>
        <v>#DIV/0!</v>
      </c>
    </row>
    <row r="20" customFormat="false" ht="17.25" hidden="false" customHeight="false" outlineLevel="0" collapsed="false">
      <c r="A20" s="69" t="s">
        <v>600</v>
      </c>
      <c r="B20" s="70" t="s">
        <v>601</v>
      </c>
      <c r="C20" s="71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  <c r="P20" s="60" t="e">
        <f aca="false">AVERAGE(C20:N20)</f>
        <v>#DIV/0!</v>
      </c>
      <c r="Q20" s="61" t="e">
        <f aca="false">P20*$C$2/100</f>
        <v>#DIV/0!</v>
      </c>
      <c r="R20" s="62"/>
      <c r="S20" s="58"/>
      <c r="T20" s="63" t="n">
        <f aca="false">SUM(R20,S20)</f>
        <v>0</v>
      </c>
      <c r="U20" s="64" t="e">
        <f aca="false">AVERAGE(R20:S20)</f>
        <v>#DIV/0!</v>
      </c>
      <c r="V20" s="65" t="e">
        <f aca="false">U20*$K$2/100</f>
        <v>#DIV/0!</v>
      </c>
      <c r="W20" s="66"/>
      <c r="X20" s="67" t="n">
        <f aca="false">W20*$Q$2/100</f>
        <v>0</v>
      </c>
      <c r="Y20" s="68" t="e">
        <f aca="false">SUM(Q20,V20,X20)</f>
        <v>#DIV/0!</v>
      </c>
    </row>
    <row r="21" customFormat="false" ht="17.25" hidden="false" customHeight="false" outlineLevel="0" collapsed="false">
      <c r="A21" s="69" t="s">
        <v>602</v>
      </c>
      <c r="B21" s="70" t="s">
        <v>603</v>
      </c>
      <c r="C21" s="71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73" t="n">
        <f aca="false">SUM(C21:N21)</f>
        <v>0</v>
      </c>
      <c r="P21" s="60" t="e">
        <f aca="false">AVERAGE(C21:N21)</f>
        <v>#DIV/0!</v>
      </c>
      <c r="Q21" s="61" t="e">
        <f aca="false">P21*$C$2/100</f>
        <v>#DIV/0!</v>
      </c>
      <c r="R21" s="74"/>
      <c r="S21" s="72"/>
      <c r="T21" s="63" t="n">
        <f aca="false">SUM(R21,S21)</f>
        <v>0</v>
      </c>
      <c r="U21" s="64" t="e">
        <f aca="false">AVERAGE(R21:S21)</f>
        <v>#DIV/0!</v>
      </c>
      <c r="V21" s="65" t="e">
        <f aca="false">U21*$K$2/100</f>
        <v>#DIV/0!</v>
      </c>
      <c r="W21" s="75"/>
      <c r="X21" s="67" t="n">
        <f aca="false">W21*$Q$2/100</f>
        <v>0</v>
      </c>
      <c r="Y21" s="68" t="e">
        <f aca="false">SUM(Q21,V21,X21)</f>
        <v>#DIV/0!</v>
      </c>
    </row>
    <row r="22" customFormat="false" ht="17.25" hidden="false" customHeight="false" outlineLevel="0" collapsed="false">
      <c r="A22" s="69" t="s">
        <v>604</v>
      </c>
      <c r="B22" s="70" t="s">
        <v>605</v>
      </c>
      <c r="C22" s="76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 t="n">
        <f aca="false">SUM(C22:N22)</f>
        <v>0</v>
      </c>
      <c r="P22" s="60" t="e">
        <f aca="false">AVERAGE(C22:N22)</f>
        <v>#DIV/0!</v>
      </c>
      <c r="Q22" s="61" t="e">
        <f aca="false">P22*$C$2/100</f>
        <v>#DIV/0!</v>
      </c>
      <c r="R22" s="74"/>
      <c r="S22" s="72"/>
      <c r="T22" s="63" t="n">
        <f aca="false">SUM(R22,S22)</f>
        <v>0</v>
      </c>
      <c r="U22" s="64" t="e">
        <f aca="false">AVERAGE(R22:S22)</f>
        <v>#DIV/0!</v>
      </c>
      <c r="V22" s="65" t="e">
        <f aca="false">U22*$K$2/100</f>
        <v>#DIV/0!</v>
      </c>
      <c r="W22" s="75"/>
      <c r="X22" s="67" t="n">
        <f aca="false">W22*$Q$2/100</f>
        <v>0</v>
      </c>
      <c r="Y22" s="68" t="e">
        <f aca="false">SUM(Q22,V22,X22)</f>
        <v>#DIV/0!</v>
      </c>
    </row>
    <row r="23" customFormat="false" ht="17.25" hidden="false" customHeight="false" outlineLevel="0" collapsed="false">
      <c r="A23" s="69" t="s">
        <v>606</v>
      </c>
      <c r="B23" s="70" t="s">
        <v>607</v>
      </c>
      <c r="C23" s="76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 t="n">
        <f aca="false">SUM(C23:N23)</f>
        <v>0</v>
      </c>
      <c r="P23" s="60" t="e">
        <f aca="false">AVERAGE(C23:N23)</f>
        <v>#DIV/0!</v>
      </c>
      <c r="Q23" s="61" t="e">
        <f aca="false">P23*$C$2/100</f>
        <v>#DIV/0!</v>
      </c>
      <c r="R23" s="74"/>
      <c r="S23" s="72"/>
      <c r="T23" s="63" t="n">
        <f aca="false">SUM(R23,S23)</f>
        <v>0</v>
      </c>
      <c r="U23" s="64" t="e">
        <f aca="false">AVERAGE(R23:S23)</f>
        <v>#DIV/0!</v>
      </c>
      <c r="V23" s="65" t="e">
        <f aca="false">U23*$K$2/100</f>
        <v>#DIV/0!</v>
      </c>
      <c r="W23" s="75"/>
      <c r="X23" s="67" t="n">
        <f aca="false">W23*$Q$2/100</f>
        <v>0</v>
      </c>
      <c r="Y23" s="68" t="e">
        <f aca="false">SUM(Q23,V23,X23)</f>
        <v>#DIV/0!</v>
      </c>
    </row>
    <row r="24" customFormat="false" ht="17.25" hidden="false" customHeight="false" outlineLevel="0" collapsed="false">
      <c r="A24" s="81" t="s">
        <v>608</v>
      </c>
      <c r="B24" s="82" t="s">
        <v>609</v>
      </c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5" t="n">
        <f aca="false">SUM(C24:N24)</f>
        <v>0</v>
      </c>
      <c r="P24" s="86" t="e">
        <f aca="false">AVERAGE(C24:N24)</f>
        <v>#DIV/0!</v>
      </c>
      <c r="Q24" s="61" t="e">
        <f aca="false">P24*$C$2/100</f>
        <v>#DIV/0!</v>
      </c>
      <c r="R24" s="87"/>
      <c r="S24" s="84"/>
      <c r="T24" s="88" t="n">
        <f aca="false">SUM(R24,S24)</f>
        <v>0</v>
      </c>
      <c r="U24" s="89" t="e">
        <f aca="false">AVERAGE(R24:S24)</f>
        <v>#DIV/0!</v>
      </c>
      <c r="V24" s="65" t="e">
        <f aca="false">U24*$K$2/100</f>
        <v>#DIV/0!</v>
      </c>
      <c r="W24" s="90"/>
      <c r="X24" s="67" t="n">
        <f aca="false">W24*$Q$2/100</f>
        <v>0</v>
      </c>
      <c r="Y24" s="91" t="e">
        <f aca="false">SUM(Q24,V24,X24)</f>
        <v>#DIV/0!</v>
      </c>
    </row>
    <row r="25" customFormat="false" ht="17.25" hidden="false" customHeight="false" outlineLevel="0" collapsed="false">
      <c r="A25" s="69" t="s">
        <v>610</v>
      </c>
      <c r="B25" s="70" t="s">
        <v>611</v>
      </c>
      <c r="C25" s="71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f aca="false">SUM(C25:N25)</f>
        <v>0</v>
      </c>
      <c r="P25" s="60" t="e">
        <f aca="false">AVERAGE(C25:N25)</f>
        <v>#DIV/0!</v>
      </c>
      <c r="Q25" s="61" t="e">
        <f aca="false">P25*$C$2/100</f>
        <v>#DIV/0!</v>
      </c>
      <c r="R25" s="62"/>
      <c r="S25" s="58"/>
      <c r="T25" s="63" t="n">
        <f aca="false">SUM(R25,S25)</f>
        <v>0</v>
      </c>
      <c r="U25" s="64" t="e">
        <f aca="false">AVERAGE(R25:S25)</f>
        <v>#DIV/0!</v>
      </c>
      <c r="V25" s="65" t="e">
        <f aca="false">U25*$K$2/100</f>
        <v>#DIV/0!</v>
      </c>
      <c r="W25" s="66"/>
      <c r="X25" s="67" t="n">
        <f aca="false">W25*$Q$2/100</f>
        <v>0</v>
      </c>
      <c r="Y25" s="68" t="e">
        <f aca="false">SUM(Q25,V25,X25)</f>
        <v>#DIV/0!</v>
      </c>
    </row>
    <row r="26" customFormat="false" ht="17.25" hidden="false" customHeight="false" outlineLevel="0" collapsed="false">
      <c r="A26" s="69" t="s">
        <v>612</v>
      </c>
      <c r="B26" s="70" t="s">
        <v>613</v>
      </c>
      <c r="C26" s="71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73" t="n">
        <f aca="false">SUM(C26:N26)</f>
        <v>0</v>
      </c>
      <c r="P26" s="60" t="e">
        <f aca="false">AVERAGE(C26:N26)</f>
        <v>#DIV/0!</v>
      </c>
      <c r="Q26" s="61" t="e">
        <f aca="false">P26*$C$2/100</f>
        <v>#DIV/0!</v>
      </c>
      <c r="R26" s="74"/>
      <c r="S26" s="72"/>
      <c r="T26" s="63" t="n">
        <f aca="false">SUM(R26,S26)</f>
        <v>0</v>
      </c>
      <c r="U26" s="64" t="e">
        <f aca="false">AVERAGE(R26:S26)</f>
        <v>#DIV/0!</v>
      </c>
      <c r="V26" s="65" t="e">
        <f aca="false">U26*$K$2/100</f>
        <v>#DIV/0!</v>
      </c>
      <c r="W26" s="75"/>
      <c r="X26" s="67" t="n">
        <f aca="false">W26*$Q$2/100</f>
        <v>0</v>
      </c>
      <c r="Y26" s="68" t="e">
        <f aca="false">SUM(Q26,V26,X26)</f>
        <v>#DIV/0!</v>
      </c>
    </row>
    <row r="27" customFormat="false" ht="17.25" hidden="false" customHeight="false" outlineLevel="0" collapsed="false">
      <c r="A27" s="69" t="s">
        <v>614</v>
      </c>
      <c r="B27" s="70" t="s">
        <v>615</v>
      </c>
      <c r="C27" s="76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f aca="false">SUM(C27:N27)</f>
        <v>0</v>
      </c>
      <c r="P27" s="60" t="e">
        <f aca="false">AVERAGE(C27:N27)</f>
        <v>#DIV/0!</v>
      </c>
      <c r="Q27" s="61" t="e">
        <f aca="false">P27*$C$2/100</f>
        <v>#DIV/0!</v>
      </c>
      <c r="R27" s="74"/>
      <c r="S27" s="72"/>
      <c r="T27" s="63" t="n">
        <f aca="false">SUM(R27,S27)</f>
        <v>0</v>
      </c>
      <c r="U27" s="64" t="e">
        <f aca="false">AVERAGE(R27:S27)</f>
        <v>#DIV/0!</v>
      </c>
      <c r="V27" s="65" t="e">
        <f aca="false">U27*$K$2/100</f>
        <v>#DIV/0!</v>
      </c>
      <c r="W27" s="75"/>
      <c r="X27" s="67" t="n">
        <f aca="false">W27*$Q$2/100</f>
        <v>0</v>
      </c>
      <c r="Y27" s="68" t="e">
        <f aca="false">SUM(Q27,V27,X27)</f>
        <v>#DIV/0!</v>
      </c>
    </row>
    <row r="28" customFormat="false" ht="17.25" hidden="false" customHeight="false" outlineLevel="0" collapsed="false">
      <c r="A28" s="69" t="s">
        <v>616</v>
      </c>
      <c r="B28" s="70" t="s">
        <v>617</v>
      </c>
      <c r="C28" s="76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f aca="false">SUM(C28:N28)</f>
        <v>0</v>
      </c>
      <c r="P28" s="77" t="e">
        <f aca="false">AVERAGE(C28:N28)</f>
        <v>#DIV/0!</v>
      </c>
      <c r="Q28" s="61" t="e">
        <f aca="false">P28*$C$2/100</f>
        <v>#DIV/0!</v>
      </c>
      <c r="R28" s="74"/>
      <c r="S28" s="72"/>
      <c r="T28" s="78" t="n">
        <f aca="false">SUM(R28,S28)</f>
        <v>0</v>
      </c>
      <c r="U28" s="79" t="e">
        <f aca="false">AVERAGE(R28:S28)</f>
        <v>#DIV/0!</v>
      </c>
      <c r="V28" s="65" t="e">
        <f aca="false">U28*$K$2/100</f>
        <v>#DIV/0!</v>
      </c>
      <c r="W28" s="75"/>
      <c r="X28" s="67" t="n">
        <f aca="false">W28*$Q$2/100</f>
        <v>0</v>
      </c>
      <c r="Y28" s="68" t="e">
        <f aca="false">SUM(Q28,V28,X28)</f>
        <v>#DIV/0!</v>
      </c>
    </row>
    <row r="29" customFormat="false" ht="17.25" hidden="false" customHeight="false" outlineLevel="0" collapsed="false">
      <c r="A29" s="81" t="s">
        <v>618</v>
      </c>
      <c r="B29" s="82" t="s">
        <v>619</v>
      </c>
      <c r="C29" s="83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5" t="n">
        <f aca="false">SUM(C29:N29)</f>
        <v>0</v>
      </c>
      <c r="P29" s="86" t="e">
        <f aca="false">AVERAGE(C29:N29)</f>
        <v>#DIV/0!</v>
      </c>
      <c r="Q29" s="61" t="e">
        <f aca="false">P29*$C$2/100</f>
        <v>#DIV/0!</v>
      </c>
      <c r="R29" s="87"/>
      <c r="S29" s="84"/>
      <c r="T29" s="88" t="n">
        <f aca="false">SUM(R29,S29)</f>
        <v>0</v>
      </c>
      <c r="U29" s="89" t="e">
        <f aca="false">AVERAGE(R29:S29)</f>
        <v>#DIV/0!</v>
      </c>
      <c r="V29" s="65" t="e">
        <f aca="false">U29*$K$2/100</f>
        <v>#DIV/0!</v>
      </c>
      <c r="W29" s="90"/>
      <c r="X29" s="67" t="n">
        <f aca="false">W29*$Q$2/100</f>
        <v>0</v>
      </c>
      <c r="Y29" s="91" t="e">
        <f aca="false">SUM(Q29,V29,X29)</f>
        <v>#DIV/0!</v>
      </c>
    </row>
    <row r="30" customFormat="false" ht="17.25" hidden="false" customHeight="false" outlineLevel="0" collapsed="false">
      <c r="A30" s="69" t="s">
        <v>620</v>
      </c>
      <c r="B30" s="70" t="s">
        <v>621</v>
      </c>
      <c r="C30" s="7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 t="n">
        <f aca="false">SUM(C30:N30)</f>
        <v>0</v>
      </c>
      <c r="P30" s="60" t="e">
        <f aca="false">AVERAGE(C30:N30)</f>
        <v>#DIV/0!</v>
      </c>
      <c r="Q30" s="61" t="e">
        <f aca="false">P30*$C$2/100</f>
        <v>#DIV/0!</v>
      </c>
      <c r="R30" s="62"/>
      <c r="S30" s="58"/>
      <c r="T30" s="63" t="n">
        <f aca="false">SUM(R30,S30)</f>
        <v>0</v>
      </c>
      <c r="U30" s="64" t="e">
        <f aca="false">AVERAGE(R30:S30)</f>
        <v>#DIV/0!</v>
      </c>
      <c r="V30" s="65" t="e">
        <f aca="false">U30*$K$2/100</f>
        <v>#DIV/0!</v>
      </c>
      <c r="W30" s="66"/>
      <c r="X30" s="67" t="n">
        <f aca="false">W30*$Q$2/100</f>
        <v>0</v>
      </c>
      <c r="Y30" s="68" t="e">
        <f aca="false">SUM(Q30,V30,X30)</f>
        <v>#DIV/0!</v>
      </c>
    </row>
    <row r="31" customFormat="false" ht="17.25" hidden="false" customHeight="false" outlineLevel="0" collapsed="false">
      <c r="A31" s="69" t="s">
        <v>622</v>
      </c>
      <c r="B31" s="70" t="s">
        <v>623</v>
      </c>
      <c r="C31" s="7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3" t="n">
        <f aca="false">SUM(C31:N31)</f>
        <v>0</v>
      </c>
      <c r="P31" s="60" t="e">
        <f aca="false">AVERAGE(C31:N31)</f>
        <v>#DIV/0!</v>
      </c>
      <c r="Q31" s="61" t="e">
        <f aca="false">P31*$C$2/100</f>
        <v>#DIV/0!</v>
      </c>
      <c r="R31" s="74"/>
      <c r="S31" s="72"/>
      <c r="T31" s="63" t="n">
        <f aca="false">SUM(R31,S31)</f>
        <v>0</v>
      </c>
      <c r="U31" s="64" t="e">
        <f aca="false">AVERAGE(R31:S31)</f>
        <v>#DIV/0!</v>
      </c>
      <c r="V31" s="65" t="e">
        <f aca="false">U31*$K$2/100</f>
        <v>#DIV/0!</v>
      </c>
      <c r="W31" s="75"/>
      <c r="X31" s="67" t="n">
        <f aca="false">W31*$Q$2/100</f>
        <v>0</v>
      </c>
      <c r="Y31" s="68" t="e">
        <f aca="false">SUM(Q31,V31,X31)</f>
        <v>#DIV/0!</v>
      </c>
    </row>
    <row r="32" customFormat="false" ht="17.25" hidden="false" customHeight="false" outlineLevel="0" collapsed="false">
      <c r="A32" s="69" t="s">
        <v>624</v>
      </c>
      <c r="B32" s="70" t="s">
        <v>625</v>
      </c>
      <c r="C32" s="76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 t="n">
        <f aca="false">SUM(C32:N32)</f>
        <v>0</v>
      </c>
      <c r="P32" s="60" t="e">
        <f aca="false">AVERAGE(C32:N32)</f>
        <v>#DIV/0!</v>
      </c>
      <c r="Q32" s="61" t="e">
        <f aca="false">P32*$C$2/100</f>
        <v>#DIV/0!</v>
      </c>
      <c r="R32" s="74"/>
      <c r="S32" s="72"/>
      <c r="T32" s="63" t="n">
        <f aca="false">SUM(R32,S32)</f>
        <v>0</v>
      </c>
      <c r="U32" s="64" t="e">
        <f aca="false">AVERAGE(R32:S32)</f>
        <v>#DIV/0!</v>
      </c>
      <c r="V32" s="65" t="e">
        <f aca="false">U32*$K$2/100</f>
        <v>#DIV/0!</v>
      </c>
      <c r="W32" s="75"/>
      <c r="X32" s="67" t="n">
        <f aca="false">W32*$Q$2/100</f>
        <v>0</v>
      </c>
      <c r="Y32" s="68" t="e">
        <f aca="false">SUM(Q32,V32,X32)</f>
        <v>#DIV/0!</v>
      </c>
    </row>
    <row r="33" customFormat="false" ht="17.25" hidden="false" customHeight="false" outlineLevel="0" collapsed="false">
      <c r="A33" s="69" t="s">
        <v>626</v>
      </c>
      <c r="B33" s="70" t="s">
        <v>627</v>
      </c>
      <c r="C33" s="76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 t="n">
        <f aca="false">SUM(C33:N33)</f>
        <v>0</v>
      </c>
      <c r="P33" s="60" t="e">
        <f aca="false">AVERAGE(C33:N33)</f>
        <v>#DIV/0!</v>
      </c>
      <c r="Q33" s="61" t="e">
        <f aca="false">P33*$C$2/100</f>
        <v>#DIV/0!</v>
      </c>
      <c r="R33" s="74"/>
      <c r="S33" s="72"/>
      <c r="T33" s="63" t="n">
        <f aca="false">SUM(R33,S33)</f>
        <v>0</v>
      </c>
      <c r="U33" s="64" t="e">
        <f aca="false">AVERAGE(R33:S33)</f>
        <v>#DIV/0!</v>
      </c>
      <c r="V33" s="65" t="e">
        <f aca="false">U33*$K$2/100</f>
        <v>#DIV/0!</v>
      </c>
      <c r="W33" s="75"/>
      <c r="X33" s="67" t="n">
        <f aca="false">W33*$Q$2/100</f>
        <v>0</v>
      </c>
      <c r="Y33" s="68" t="e">
        <f aca="false">SUM(Q33,V33,X33)</f>
        <v>#DIV/0!</v>
      </c>
    </row>
    <row r="34" customFormat="false" ht="17.25" hidden="false" customHeight="false" outlineLevel="0" collapsed="false">
      <c r="A34" s="81" t="s">
        <v>628</v>
      </c>
      <c r="B34" s="82" t="s">
        <v>629</v>
      </c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5" t="n">
        <f aca="false">SUM(C34:N34)</f>
        <v>0</v>
      </c>
      <c r="P34" s="86" t="e">
        <f aca="false">AVERAGE(C34:N34)</f>
        <v>#DIV/0!</v>
      </c>
      <c r="Q34" s="61" t="e">
        <f aca="false">P34*$C$2/100</f>
        <v>#DIV/0!</v>
      </c>
      <c r="R34" s="87"/>
      <c r="S34" s="84"/>
      <c r="T34" s="88" t="n">
        <f aca="false">SUM(R34,S34)</f>
        <v>0</v>
      </c>
      <c r="U34" s="89" t="e">
        <f aca="false">AVERAGE(R34:S34)</f>
        <v>#DIV/0!</v>
      </c>
      <c r="V34" s="65" t="e">
        <f aca="false">U34*$K$2/100</f>
        <v>#DIV/0!</v>
      </c>
      <c r="W34" s="90"/>
      <c r="X34" s="67" t="n">
        <f aca="false">W34*$Q$2/100</f>
        <v>0</v>
      </c>
      <c r="Y34" s="91" t="e">
        <f aca="false">SUM(Q34,V34,X34)</f>
        <v>#DIV/0!</v>
      </c>
    </row>
    <row r="35" customFormat="false" ht="17.25" hidden="false" customHeight="false" outlineLevel="0" collapsed="false">
      <c r="A35" s="69" t="s">
        <v>630</v>
      </c>
      <c r="B35" s="70" t="s">
        <v>631</v>
      </c>
      <c r="C35" s="71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 t="n">
        <f aca="false">SUM(C35:N35)</f>
        <v>0</v>
      </c>
      <c r="P35" s="60" t="e">
        <f aca="false">AVERAGE(C35:N35)</f>
        <v>#DIV/0!</v>
      </c>
      <c r="Q35" s="61" t="e">
        <f aca="false">P35*$C$2/100</f>
        <v>#DIV/0!</v>
      </c>
      <c r="R35" s="62"/>
      <c r="S35" s="58"/>
      <c r="T35" s="63" t="n">
        <f aca="false">SUM(R35,S35)</f>
        <v>0</v>
      </c>
      <c r="U35" s="64" t="e">
        <f aca="false">AVERAGE(R35:S35)</f>
        <v>#DIV/0!</v>
      </c>
      <c r="V35" s="65" t="e">
        <f aca="false">U35*$K$2/100</f>
        <v>#DIV/0!</v>
      </c>
      <c r="W35" s="66"/>
      <c r="X35" s="67" t="n">
        <f aca="false">W35*$Q$2/100</f>
        <v>0</v>
      </c>
      <c r="Y35" s="68" t="e">
        <f aca="false">SUM(Q35,V35,X35)</f>
        <v>#DIV/0!</v>
      </c>
    </row>
    <row r="36" customFormat="false" ht="17.25" hidden="false" customHeight="false" outlineLevel="0" collapsed="false">
      <c r="A36" s="69" t="s">
        <v>632</v>
      </c>
      <c r="B36" s="70" t="s">
        <v>633</v>
      </c>
      <c r="C36" s="71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73" t="n">
        <f aca="false">SUM(C36:N36)</f>
        <v>0</v>
      </c>
      <c r="P36" s="60" t="e">
        <f aca="false">AVERAGE(C36:N36)</f>
        <v>#DIV/0!</v>
      </c>
      <c r="Q36" s="61" t="e">
        <f aca="false">P36*$C$2/100</f>
        <v>#DIV/0!</v>
      </c>
      <c r="R36" s="74"/>
      <c r="S36" s="72"/>
      <c r="T36" s="63" t="n">
        <f aca="false">SUM(R36,S36)</f>
        <v>0</v>
      </c>
      <c r="U36" s="64" t="e">
        <f aca="false">AVERAGE(R36:S36)</f>
        <v>#DIV/0!</v>
      </c>
      <c r="V36" s="65" t="e">
        <f aca="false">U36*$K$2/100</f>
        <v>#DIV/0!</v>
      </c>
      <c r="W36" s="75"/>
      <c r="X36" s="67" t="n">
        <f aca="false">W36*$Q$2/100</f>
        <v>0</v>
      </c>
      <c r="Y36" s="68" t="e">
        <f aca="false">SUM(Q36,V36,X36)</f>
        <v>#DIV/0!</v>
      </c>
    </row>
    <row r="37" customFormat="false" ht="17.25" hidden="false" customHeight="false" outlineLevel="0" collapsed="false">
      <c r="A37" s="69" t="s">
        <v>634</v>
      </c>
      <c r="B37" s="70" t="s">
        <v>635</v>
      </c>
      <c r="C37" s="71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73" t="n">
        <f aca="false">SUM(C37:N37)</f>
        <v>0</v>
      </c>
      <c r="P37" s="60" t="e">
        <f aca="false">AVERAGE(C37:N37)</f>
        <v>#DIV/0!</v>
      </c>
      <c r="Q37" s="61" t="e">
        <f aca="false">P37*$C$2/100</f>
        <v>#DIV/0!</v>
      </c>
      <c r="R37" s="74"/>
      <c r="S37" s="72"/>
      <c r="T37" s="63" t="n">
        <f aca="false">SUM(R37,S37)</f>
        <v>0</v>
      </c>
      <c r="U37" s="64" t="e">
        <f aca="false">AVERAGE(R37:S37)</f>
        <v>#DIV/0!</v>
      </c>
      <c r="V37" s="65" t="e">
        <f aca="false">U37*$K$2/100</f>
        <v>#DIV/0!</v>
      </c>
      <c r="W37" s="75"/>
      <c r="X37" s="67" t="n">
        <f aca="false">W37*$Q$2/100</f>
        <v>0</v>
      </c>
      <c r="Y37" s="68" t="e">
        <f aca="false">SUM(Q37,V37,X37)</f>
        <v>#DIV/0!</v>
      </c>
    </row>
    <row r="38" customFormat="false" ht="17.25" hidden="false" customHeight="false" outlineLevel="0" collapsed="false">
      <c r="A38" s="69" t="s">
        <v>636</v>
      </c>
      <c r="B38" s="70" t="s">
        <v>637</v>
      </c>
      <c r="C38" s="76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 t="n">
        <f aca="false">SUM(C38:N38)</f>
        <v>0</v>
      </c>
      <c r="P38" s="60" t="e">
        <f aca="false">AVERAGE(C38:N38)</f>
        <v>#DIV/0!</v>
      </c>
      <c r="Q38" s="61" t="e">
        <f aca="false">P38*$C$2/100</f>
        <v>#DIV/0!</v>
      </c>
      <c r="R38" s="74"/>
      <c r="S38" s="72"/>
      <c r="T38" s="63" t="n">
        <f aca="false">SUM(R38,S38)</f>
        <v>0</v>
      </c>
      <c r="U38" s="64" t="e">
        <f aca="false">AVERAGE(R38:S38)</f>
        <v>#DIV/0!</v>
      </c>
      <c r="V38" s="65" t="e">
        <f aca="false">U38*$K$2/100</f>
        <v>#DIV/0!</v>
      </c>
      <c r="W38" s="75"/>
      <c r="X38" s="67" t="n">
        <f aca="false">W38*$Q$2/100</f>
        <v>0</v>
      </c>
      <c r="Y38" s="68" t="e">
        <f aca="false">SUM(Q38,V38,X38)</f>
        <v>#DIV/0!</v>
      </c>
    </row>
    <row r="39" customFormat="false" ht="17.25" hidden="false" customHeight="false" outlineLevel="0" collapsed="false">
      <c r="A39" s="81" t="s">
        <v>638</v>
      </c>
      <c r="B39" s="82" t="s">
        <v>639</v>
      </c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 t="n">
        <f aca="false">SUM(C39:N39)</f>
        <v>0</v>
      </c>
      <c r="P39" s="121" t="e">
        <f aca="false">AVERAGE(C39:N39)</f>
        <v>#DIV/0!</v>
      </c>
      <c r="Q39" s="122" t="e">
        <f aca="false">P39*$C$2/100</f>
        <v>#DIV/0!</v>
      </c>
      <c r="R39" s="87"/>
      <c r="S39" s="84"/>
      <c r="T39" s="123" t="n">
        <f aca="false">SUM(R39,S39)</f>
        <v>0</v>
      </c>
      <c r="U39" s="124" t="e">
        <f aca="false">AVERAGE(R39:S39)</f>
        <v>#DIV/0!</v>
      </c>
      <c r="V39" s="125" t="e">
        <f aca="false">U39*$K$2/100</f>
        <v>#DIV/0!</v>
      </c>
      <c r="W39" s="90"/>
      <c r="X39" s="126" t="n">
        <f aca="false">W39*$Q$2/100</f>
        <v>0</v>
      </c>
      <c r="Y39" s="127" t="e">
        <f aca="false">SUM(Q39,V39,X39)</f>
        <v>#DIV/0!</v>
      </c>
    </row>
    <row r="40" customFormat="false" ht="16.5" hidden="false" customHeight="false" outlineLevel="0" collapsed="false">
      <c r="A40" s="69" t="s">
        <v>640</v>
      </c>
      <c r="B40" s="70" t="s">
        <v>641</v>
      </c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  <c r="O40" s="59" t="n">
        <f aca="false">SUM(C40:N40)</f>
        <v>0</v>
      </c>
      <c r="P40" s="60" t="e">
        <f aca="false">AVERAGE(C40:N40)</f>
        <v>#DIV/0!</v>
      </c>
      <c r="Q40" s="61" t="e">
        <f aca="false">P40*$C$2/100</f>
        <v>#DIV/0!</v>
      </c>
      <c r="R40" s="62"/>
      <c r="S40" s="58"/>
      <c r="T40" s="63" t="n">
        <f aca="false">SUM(R40,S40)</f>
        <v>0</v>
      </c>
      <c r="U40" s="64" t="e">
        <f aca="false">AVERAGE(R40:S40)</f>
        <v>#DIV/0!</v>
      </c>
      <c r="V40" s="65" t="e">
        <f aca="false">U40*$K$2/100</f>
        <v>#DIV/0!</v>
      </c>
      <c r="W40" s="66"/>
      <c r="X40" s="102" t="n">
        <f aca="false">W40*$Q$2/100</f>
        <v>0</v>
      </c>
      <c r="Y40" s="68" t="e">
        <f aca="false">SUM(Q40,V40,X40)</f>
        <v>#DIV/0!</v>
      </c>
    </row>
    <row r="41" customFormat="false" ht="16.5" hidden="false" customHeight="false" outlineLevel="0" collapsed="false">
      <c r="A41" s="100"/>
      <c r="B41" s="101"/>
      <c r="C41" s="71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73"/>
      <c r="P41" s="60"/>
      <c r="Q41" s="61"/>
      <c r="R41" s="74"/>
      <c r="S41" s="72"/>
      <c r="T41" s="63"/>
      <c r="U41" s="64"/>
      <c r="V41" s="65"/>
      <c r="W41" s="75"/>
      <c r="X41" s="102"/>
      <c r="Y41" s="68"/>
    </row>
    <row r="42" customFormat="false" ht="16.5" hidden="false" customHeight="false" outlineLevel="0" collapsed="false">
      <c r="A42" s="100"/>
      <c r="B42" s="101"/>
      <c r="C42" s="71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73"/>
      <c r="P42" s="60"/>
      <c r="Q42" s="61"/>
      <c r="R42" s="74"/>
      <c r="S42" s="72"/>
      <c r="T42" s="63"/>
      <c r="U42" s="64"/>
      <c r="V42" s="65"/>
      <c r="W42" s="75"/>
      <c r="X42" s="102"/>
      <c r="Y42" s="68"/>
    </row>
    <row r="43" customFormat="false" ht="16.5" hidden="false" customHeight="false" outlineLevel="0" collapsed="false">
      <c r="A43" s="104"/>
      <c r="B43" s="105"/>
      <c r="C43" s="76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60"/>
      <c r="Q43" s="61"/>
      <c r="R43" s="74"/>
      <c r="S43" s="72"/>
      <c r="T43" s="63"/>
      <c r="U43" s="64"/>
      <c r="V43" s="65"/>
      <c r="W43" s="75"/>
      <c r="X43" s="102"/>
      <c r="Y43" s="68"/>
    </row>
    <row r="44" customFormat="false" ht="17.25" hidden="false" customHeight="false" outlineLevel="0" collapsed="false">
      <c r="A44" s="106"/>
      <c r="B44" s="107"/>
      <c r="C44" s="87"/>
      <c r="D44" s="108"/>
      <c r="E44" s="108"/>
      <c r="F44" s="108"/>
      <c r="G44" s="108"/>
      <c r="H44" s="108"/>
      <c r="I44" s="84"/>
      <c r="J44" s="84"/>
      <c r="K44" s="84"/>
      <c r="L44" s="84"/>
      <c r="M44" s="84"/>
      <c r="N44" s="84"/>
      <c r="O44" s="85"/>
      <c r="P44" s="86"/>
      <c r="Q44" s="97"/>
      <c r="R44" s="87"/>
      <c r="S44" s="84"/>
      <c r="T44" s="88"/>
      <c r="U44" s="89"/>
      <c r="V44" s="98"/>
      <c r="W44" s="90"/>
      <c r="X44" s="99"/>
      <c r="Y44" s="109"/>
    </row>
    <row r="45" s="53" customFormat="true" ht="16.5" hidden="false" customHeight="false" outlineLevel="0" collapsed="false">
      <c r="A45" s="110" t="s">
        <v>126</v>
      </c>
      <c r="B45" s="110"/>
      <c r="C45" s="110"/>
      <c r="D45" s="110"/>
      <c r="E45" s="110"/>
      <c r="F45" s="110"/>
      <c r="G45" s="110"/>
      <c r="H45" s="110"/>
      <c r="I45" s="110"/>
      <c r="J45" s="111" t="s">
        <v>127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28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29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0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1-02-18T06:45:27Z</dcterms:modified>
  <cp:revision>0</cp:revision>
  <dc:subject/>
  <dc:title/>
</cp:coreProperties>
</file>