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說明" sheetId="1" state="visible" r:id="rId2"/>
    <sheet name="普二甲" sheetId="2" state="visible" r:id="rId3"/>
    <sheet name="普二乙" sheetId="3" state="visible" r:id="rId4"/>
    <sheet name="普二丙" sheetId="4" state="visible" r:id="rId5"/>
    <sheet name="普二丁" sheetId="5" state="visible" r:id="rId6"/>
    <sheet name="造園二" sheetId="6" state="visible" r:id="rId7"/>
    <sheet name="園藝二" sheetId="7" state="visible" r:id="rId8"/>
    <sheet name="畜保二" sheetId="8" state="visible" r:id="rId9"/>
    <sheet name="食加二" sheetId="9" state="visible" r:id="rId10"/>
    <sheet name="機械二" sheetId="10" state="visible" r:id="rId11"/>
    <sheet name="電子二" sheetId="11" state="visible" r:id="rId12"/>
    <sheet name="電機二" sheetId="12" state="visible" r:id="rId13"/>
    <sheet name="餐服二甲" sheetId="13" state="visible" r:id="rId14"/>
    <sheet name="餐服二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871">
  <si>
    <t xml:space="preserve">老師，您好</t>
  </si>
  <si>
    <r>
      <rPr>
        <b val="true"/>
        <sz val="14"/>
        <rFont val="Noto Sans"/>
        <family val="2"/>
      </rPr>
      <t xml:space="preserve">輸入成績系統：欣河龍潭高中線上查詢系統</t>
    </r>
    <r>
      <rPr>
        <b val="true"/>
        <sz val="14"/>
        <rFont val="標楷體"/>
        <family val="4"/>
        <charset val="136"/>
      </rPr>
      <t xml:space="preserve">(http://210.60.236.7/online/)</t>
    </r>
  </si>
  <si>
    <t xml:space="preserve">教師帳號、密碼：若忘記請聯絡教務處註冊組蘇小姐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092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9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二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811005</t>
  </si>
  <si>
    <t xml:space="preserve">李鈺文</t>
  </si>
  <si>
    <t xml:space="preserve">811019</t>
  </si>
  <si>
    <t xml:space="preserve">彭語涵</t>
  </si>
  <si>
    <t xml:space="preserve">811038</t>
  </si>
  <si>
    <t xml:space="preserve">吳美伶</t>
  </si>
  <si>
    <t xml:space="preserve">811039</t>
  </si>
  <si>
    <t xml:space="preserve">呂翌愷</t>
  </si>
  <si>
    <t xml:space="preserve">811047</t>
  </si>
  <si>
    <t xml:space="preserve">張奕棠</t>
  </si>
  <si>
    <t xml:space="preserve">811048</t>
  </si>
  <si>
    <t xml:space="preserve">張語涵</t>
  </si>
  <si>
    <t xml:space="preserve">811049</t>
  </si>
  <si>
    <t xml:space="preserve">莊子揚</t>
  </si>
  <si>
    <t xml:space="preserve">811052</t>
  </si>
  <si>
    <t xml:space="preserve">陳詩芹</t>
  </si>
  <si>
    <t xml:space="preserve">811054</t>
  </si>
  <si>
    <t xml:space="preserve">黃有慶</t>
  </si>
  <si>
    <t xml:space="preserve">811055</t>
  </si>
  <si>
    <t xml:space="preserve">黃芸嫣</t>
  </si>
  <si>
    <t xml:space="preserve">811058</t>
  </si>
  <si>
    <t xml:space="preserve">葉祐辰</t>
  </si>
  <si>
    <t xml:space="preserve">811059</t>
  </si>
  <si>
    <t xml:space="preserve">葉嘉琪</t>
  </si>
  <si>
    <t xml:space="preserve">811063</t>
  </si>
  <si>
    <t xml:space="preserve">劉祐慈</t>
  </si>
  <si>
    <t xml:space="preserve">811067</t>
  </si>
  <si>
    <t xml:space="preserve">鍾羽潔</t>
  </si>
  <si>
    <t xml:space="preserve">811069</t>
  </si>
  <si>
    <t xml:space="preserve">蘇亭晏</t>
  </si>
  <si>
    <t xml:space="preserve">811070</t>
  </si>
  <si>
    <t xml:space="preserve">王以安</t>
  </si>
  <si>
    <t xml:space="preserve">811072</t>
  </si>
  <si>
    <t xml:space="preserve">田艾立</t>
  </si>
  <si>
    <t xml:space="preserve">811074</t>
  </si>
  <si>
    <t xml:space="preserve">朱采翊</t>
  </si>
  <si>
    <t xml:space="preserve">811076</t>
  </si>
  <si>
    <t xml:space="preserve">呂宜樺</t>
  </si>
  <si>
    <t xml:space="preserve">811079</t>
  </si>
  <si>
    <t xml:space="preserve">林怡佑</t>
  </si>
  <si>
    <t xml:space="preserve">811081</t>
  </si>
  <si>
    <t xml:space="preserve">徐金千</t>
  </si>
  <si>
    <t xml:space="preserve">811083</t>
  </si>
  <si>
    <t xml:space="preserve">曹允宸</t>
  </si>
  <si>
    <t xml:space="preserve">811085</t>
  </si>
  <si>
    <t xml:space="preserve">許峻瑋</t>
  </si>
  <si>
    <t xml:space="preserve">811090</t>
  </si>
  <si>
    <t xml:space="preserve">陳輿嬿</t>
  </si>
  <si>
    <t xml:space="preserve">811091</t>
  </si>
  <si>
    <t xml:space="preserve">彭定榆</t>
  </si>
  <si>
    <t xml:space="preserve">811092</t>
  </si>
  <si>
    <t xml:space="preserve">游佳穎</t>
  </si>
  <si>
    <t xml:space="preserve">811097</t>
  </si>
  <si>
    <t xml:space="preserve">楊喬伊</t>
  </si>
  <si>
    <t xml:space="preserve">811098</t>
  </si>
  <si>
    <t xml:space="preserve">葉子揚</t>
  </si>
  <si>
    <t xml:space="preserve">811100</t>
  </si>
  <si>
    <t xml:space="preserve">歐筱瑄</t>
  </si>
  <si>
    <t xml:space="preserve">811108</t>
  </si>
  <si>
    <t xml:space="preserve">江孝哲</t>
  </si>
  <si>
    <t xml:space="preserve">811110</t>
  </si>
  <si>
    <t xml:space="preserve">李沛潔</t>
  </si>
  <si>
    <t xml:space="preserve">811116</t>
  </si>
  <si>
    <t xml:space="preserve">唐永恩</t>
  </si>
  <si>
    <t xml:space="preserve">811117</t>
  </si>
  <si>
    <t xml:space="preserve">徐湘翎</t>
  </si>
  <si>
    <t xml:space="preserve">811118</t>
  </si>
  <si>
    <t xml:space="preserve">納唯浩</t>
  </si>
  <si>
    <t xml:space="preserve">811122</t>
  </si>
  <si>
    <t xml:space="preserve">陳誼倢</t>
  </si>
  <si>
    <t xml:space="preserve">811123</t>
  </si>
  <si>
    <t xml:space="preserve">陳霈潔</t>
  </si>
  <si>
    <t xml:space="preserve">811124</t>
  </si>
  <si>
    <t xml:space="preserve">黃毅賢</t>
  </si>
  <si>
    <t xml:space="preserve">811126</t>
  </si>
  <si>
    <t xml:space="preserve">彭冠瑜</t>
  </si>
  <si>
    <t xml:space="preserve">811128</t>
  </si>
  <si>
    <t xml:space="preserve">曾嘉銘</t>
  </si>
  <si>
    <t xml:space="preserve">811131</t>
  </si>
  <si>
    <t xml:space="preserve">黃靖雯</t>
  </si>
  <si>
    <t xml:space="preserve">811138</t>
  </si>
  <si>
    <t xml:space="preserve">謝佩珊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811002</t>
  </si>
  <si>
    <t xml:space="preserve">王千睿</t>
  </si>
  <si>
    <t xml:space="preserve">811006</t>
  </si>
  <si>
    <t xml:space="preserve">卓忻穎</t>
  </si>
  <si>
    <t xml:space="preserve">811008</t>
  </si>
  <si>
    <t xml:space="preserve">林昱秀</t>
  </si>
  <si>
    <t xml:space="preserve">811013</t>
  </si>
  <si>
    <t xml:space="preserve">馬翊瑄</t>
  </si>
  <si>
    <t xml:space="preserve">811015</t>
  </si>
  <si>
    <t xml:space="preserve">莊芷宜</t>
  </si>
  <si>
    <t xml:space="preserve">811016</t>
  </si>
  <si>
    <t xml:space="preserve">郭千華</t>
  </si>
  <si>
    <t xml:space="preserve">811017</t>
  </si>
  <si>
    <t xml:space="preserve">陳奕彰</t>
  </si>
  <si>
    <t xml:space="preserve">811018</t>
  </si>
  <si>
    <t xml:space="preserve">陳群櫻</t>
  </si>
  <si>
    <t xml:space="preserve">811020</t>
  </si>
  <si>
    <t xml:space="preserve">黃依珊</t>
  </si>
  <si>
    <t xml:space="preserve">811025</t>
  </si>
  <si>
    <t xml:space="preserve">蒲佩瑤</t>
  </si>
  <si>
    <t xml:space="preserve">811027</t>
  </si>
  <si>
    <t xml:space="preserve">劉家煒</t>
  </si>
  <si>
    <t xml:space="preserve">811029</t>
  </si>
  <si>
    <t xml:space="preserve">蔡立緯</t>
  </si>
  <si>
    <t xml:space="preserve">811031</t>
  </si>
  <si>
    <t xml:space="preserve">謝雨婕</t>
  </si>
  <si>
    <t xml:space="preserve">811033</t>
  </si>
  <si>
    <t xml:space="preserve">羅佳琪</t>
  </si>
  <si>
    <t xml:space="preserve">811037</t>
  </si>
  <si>
    <t xml:space="preserve">吳安哲</t>
  </si>
  <si>
    <t xml:space="preserve">811041</t>
  </si>
  <si>
    <t xml:space="preserve">林欣茹</t>
  </si>
  <si>
    <t xml:space="preserve">811043</t>
  </si>
  <si>
    <t xml:space="preserve">林駿賢</t>
  </si>
  <si>
    <t xml:space="preserve">811050</t>
  </si>
  <si>
    <t xml:space="preserve">許少威</t>
  </si>
  <si>
    <t xml:space="preserve">811053</t>
  </si>
  <si>
    <t xml:space="preserve">游晉誠</t>
  </si>
  <si>
    <t xml:space="preserve">811060</t>
  </si>
  <si>
    <t xml:space="preserve">賈容鎧</t>
  </si>
  <si>
    <t xml:space="preserve">811061</t>
  </si>
  <si>
    <t xml:space="preserve">廖君豪</t>
  </si>
  <si>
    <t xml:space="preserve">811077</t>
  </si>
  <si>
    <t xml:space="preserve">呂姮妤</t>
  </si>
  <si>
    <t xml:space="preserve">811082</t>
  </si>
  <si>
    <t xml:space="preserve">張豔蓁</t>
  </si>
  <si>
    <t xml:space="preserve">811089</t>
  </si>
  <si>
    <t xml:space="preserve">陳緯倫</t>
  </si>
  <si>
    <t xml:space="preserve">811102</t>
  </si>
  <si>
    <t xml:space="preserve">鄧庭言</t>
  </si>
  <si>
    <t xml:space="preserve">811103</t>
  </si>
  <si>
    <t xml:space="preserve">蕭予柔</t>
  </si>
  <si>
    <t xml:space="preserve">811111</t>
  </si>
  <si>
    <t xml:space="preserve">沈怡廷</t>
  </si>
  <si>
    <t xml:space="preserve">811113</t>
  </si>
  <si>
    <t xml:space="preserve">沈榮陞</t>
  </si>
  <si>
    <t xml:space="preserve">811120</t>
  </si>
  <si>
    <t xml:space="preserve">陳佑榕</t>
  </si>
  <si>
    <t xml:space="preserve">811132</t>
  </si>
  <si>
    <t xml:space="preserve">楊鋅庭</t>
  </si>
  <si>
    <t xml:space="preserve">811134</t>
  </si>
  <si>
    <t xml:space="preserve">劉至瀚</t>
  </si>
  <si>
    <t xml:space="preserve">811136</t>
  </si>
  <si>
    <t xml:space="preserve">鄭酈云</t>
  </si>
  <si>
    <t xml:space="preserve">811137</t>
  </si>
  <si>
    <t xml:space="preserve">龍鈺晏</t>
  </si>
  <si>
    <t xml:space="preserve">811139</t>
  </si>
  <si>
    <t xml:space="preserve">盛逸鈞</t>
  </si>
  <si>
    <t xml:space="preserve">811142</t>
  </si>
  <si>
    <t xml:space="preserve">林暉容</t>
  </si>
  <si>
    <t xml:space="preserve">班級︰普二丙</t>
  </si>
  <si>
    <t xml:space="preserve">811001</t>
  </si>
  <si>
    <t xml:space="preserve">方駿杰</t>
  </si>
  <si>
    <t xml:space="preserve">811004</t>
  </si>
  <si>
    <t xml:space="preserve">李以晴</t>
  </si>
  <si>
    <t xml:space="preserve">811007</t>
  </si>
  <si>
    <t xml:space="preserve">周廷育</t>
  </si>
  <si>
    <t xml:space="preserve">811010</t>
  </si>
  <si>
    <t xml:space="preserve">林語彤</t>
  </si>
  <si>
    <t xml:space="preserve">811011</t>
  </si>
  <si>
    <t xml:space="preserve">邱筱涵</t>
  </si>
  <si>
    <t xml:space="preserve">811014</t>
  </si>
  <si>
    <t xml:space="preserve">張仕承</t>
  </si>
  <si>
    <t xml:space="preserve">811022</t>
  </si>
  <si>
    <t xml:space="preserve">葉心如</t>
  </si>
  <si>
    <t xml:space="preserve">811024</t>
  </si>
  <si>
    <t xml:space="preserve">廖倖妘</t>
  </si>
  <si>
    <t xml:space="preserve">811026</t>
  </si>
  <si>
    <t xml:space="preserve">劉柏辰</t>
  </si>
  <si>
    <t xml:space="preserve">811028</t>
  </si>
  <si>
    <t xml:space="preserve">劉庭蓁</t>
  </si>
  <si>
    <t xml:space="preserve">811032</t>
  </si>
  <si>
    <t xml:space="preserve">簡子安</t>
  </si>
  <si>
    <t xml:space="preserve">811035</t>
  </si>
  <si>
    <t xml:space="preserve">王政翔</t>
  </si>
  <si>
    <t xml:space="preserve">811044</t>
  </si>
  <si>
    <t xml:space="preserve">邱羽宣</t>
  </si>
  <si>
    <t xml:space="preserve">811056</t>
  </si>
  <si>
    <t xml:space="preserve">黃彩甄</t>
  </si>
  <si>
    <t xml:space="preserve">811064</t>
  </si>
  <si>
    <t xml:space="preserve">盧俊意</t>
  </si>
  <si>
    <t xml:space="preserve">811068</t>
  </si>
  <si>
    <t xml:space="preserve">鍾孀鋆</t>
  </si>
  <si>
    <t xml:space="preserve">811071</t>
  </si>
  <si>
    <t xml:space="preserve">王茹羽</t>
  </si>
  <si>
    <t xml:space="preserve">811073</t>
  </si>
  <si>
    <t xml:space="preserve">石宏麒</t>
  </si>
  <si>
    <t xml:space="preserve">811078</t>
  </si>
  <si>
    <t xml:space="preserve">宋智龍</t>
  </si>
  <si>
    <t xml:space="preserve">811080</t>
  </si>
  <si>
    <t xml:space="preserve">林嘉泰</t>
  </si>
  <si>
    <t xml:space="preserve">811084</t>
  </si>
  <si>
    <t xml:space="preserve">曹瑋宸</t>
  </si>
  <si>
    <t xml:space="preserve">811086</t>
  </si>
  <si>
    <t xml:space="preserve">陳宏毅</t>
  </si>
  <si>
    <t xml:space="preserve">811087</t>
  </si>
  <si>
    <t xml:space="preserve">陳韋茹</t>
  </si>
  <si>
    <t xml:space="preserve">811093</t>
  </si>
  <si>
    <t xml:space="preserve">游家琁</t>
  </si>
  <si>
    <t xml:space="preserve">811094</t>
  </si>
  <si>
    <t xml:space="preserve">黃星喻</t>
  </si>
  <si>
    <t xml:space="preserve">811095</t>
  </si>
  <si>
    <t xml:space="preserve">黃瑞恩</t>
  </si>
  <si>
    <t xml:space="preserve">811096</t>
  </si>
  <si>
    <t xml:space="preserve">黃達驈</t>
  </si>
  <si>
    <t xml:space="preserve">811099</t>
  </si>
  <si>
    <t xml:space="preserve">劉洺愷</t>
  </si>
  <si>
    <t xml:space="preserve">811101</t>
  </si>
  <si>
    <t xml:space="preserve">蔡文嘉</t>
  </si>
  <si>
    <t xml:space="preserve">811105</t>
  </si>
  <si>
    <t xml:space="preserve">王珮瑀</t>
  </si>
  <si>
    <t xml:space="preserve">811106</t>
  </si>
  <si>
    <t xml:space="preserve">王語誠</t>
  </si>
  <si>
    <t xml:space="preserve">811115</t>
  </si>
  <si>
    <t xml:space="preserve">韋丞哲</t>
  </si>
  <si>
    <t xml:space="preserve">811125</t>
  </si>
  <si>
    <t xml:space="preserve">傅尊頎</t>
  </si>
  <si>
    <t xml:space="preserve">811141</t>
  </si>
  <si>
    <t xml:space="preserve">李後誠</t>
  </si>
  <si>
    <t xml:space="preserve">班級︰普二丁</t>
  </si>
  <si>
    <t xml:space="preserve">811003</t>
  </si>
  <si>
    <t xml:space="preserve">朱燕群</t>
  </si>
  <si>
    <t xml:space="preserve">811009</t>
  </si>
  <si>
    <t xml:space="preserve">林煦翔</t>
  </si>
  <si>
    <t xml:space="preserve">811012</t>
  </si>
  <si>
    <t xml:space="preserve">邱靖翔</t>
  </si>
  <si>
    <t xml:space="preserve">811021</t>
  </si>
  <si>
    <t xml:space="preserve">黃駿森</t>
  </si>
  <si>
    <t xml:space="preserve">811023</t>
  </si>
  <si>
    <t xml:space="preserve">葉家翰</t>
  </si>
  <si>
    <t xml:space="preserve">811030</t>
  </si>
  <si>
    <t xml:space="preserve">鄭登元</t>
  </si>
  <si>
    <t xml:space="preserve">811034</t>
  </si>
  <si>
    <t xml:space="preserve">羅鈺婷</t>
  </si>
  <si>
    <t xml:space="preserve">811036</t>
  </si>
  <si>
    <t xml:space="preserve">余家興</t>
  </si>
  <si>
    <t xml:space="preserve">811040</t>
  </si>
  <si>
    <t xml:space="preserve">李弘杰</t>
  </si>
  <si>
    <t xml:space="preserve">811042</t>
  </si>
  <si>
    <t xml:space="preserve">林郁芯</t>
  </si>
  <si>
    <t xml:space="preserve">811045</t>
  </si>
  <si>
    <t xml:space="preserve">施茗偉</t>
  </si>
  <si>
    <t xml:space="preserve">811046</t>
  </si>
  <si>
    <t xml:space="preserve">張壬鴻</t>
  </si>
  <si>
    <t xml:space="preserve">811051</t>
  </si>
  <si>
    <t xml:space="preserve">陳宥</t>
  </si>
  <si>
    <t xml:space="preserve">811057</t>
  </si>
  <si>
    <t xml:space="preserve">楊瀚</t>
  </si>
  <si>
    <t xml:space="preserve">811062</t>
  </si>
  <si>
    <t xml:space="preserve">廖智炫</t>
  </si>
  <si>
    <t xml:space="preserve">811065</t>
  </si>
  <si>
    <t xml:space="preserve">謝幸珊</t>
  </si>
  <si>
    <t xml:space="preserve">811066</t>
  </si>
  <si>
    <t xml:space="preserve">謝洪德</t>
  </si>
  <si>
    <t xml:space="preserve">811075</t>
  </si>
  <si>
    <t xml:space="preserve">吳聲昀</t>
  </si>
  <si>
    <t xml:space="preserve">811088</t>
  </si>
  <si>
    <t xml:space="preserve">陳詮</t>
  </si>
  <si>
    <t xml:space="preserve">811104</t>
  </si>
  <si>
    <t xml:space="preserve">謝誌峰</t>
  </si>
  <si>
    <t xml:space="preserve">811107</t>
  </si>
  <si>
    <t xml:space="preserve">王藝君</t>
  </si>
  <si>
    <t xml:space="preserve">811109</t>
  </si>
  <si>
    <t xml:space="preserve">呂苡僑</t>
  </si>
  <si>
    <t xml:space="preserve">811112</t>
  </si>
  <si>
    <t xml:space="preserve">沈品臻</t>
  </si>
  <si>
    <t xml:space="preserve">811114</t>
  </si>
  <si>
    <t xml:space="preserve">洪佳儀</t>
  </si>
  <si>
    <t xml:space="preserve">811119</t>
  </si>
  <si>
    <t xml:space="preserve">許庭碩</t>
  </si>
  <si>
    <t xml:space="preserve">811121</t>
  </si>
  <si>
    <t xml:space="preserve">陳柏宏</t>
  </si>
  <si>
    <t xml:space="preserve">811127</t>
  </si>
  <si>
    <t xml:space="preserve">彭語柏</t>
  </si>
  <si>
    <t xml:space="preserve">811129</t>
  </si>
  <si>
    <t xml:space="preserve">馮鈞彥</t>
  </si>
  <si>
    <t xml:space="preserve">811135</t>
  </si>
  <si>
    <t xml:space="preserve">鄧鈞隆</t>
  </si>
  <si>
    <t xml:space="preserve">班級︰造園二</t>
  </si>
  <si>
    <t xml:space="preserve">818001</t>
  </si>
  <si>
    <t xml:space="preserve">古欣諭</t>
  </si>
  <si>
    <t xml:space="preserve">818002</t>
  </si>
  <si>
    <t xml:space="preserve">古崑廷</t>
  </si>
  <si>
    <t xml:space="preserve">818003</t>
  </si>
  <si>
    <t xml:space="preserve">余心綸</t>
  </si>
  <si>
    <t xml:space="preserve">818004</t>
  </si>
  <si>
    <t xml:space="preserve">吳明翰</t>
  </si>
  <si>
    <t xml:space="preserve">818005</t>
  </si>
  <si>
    <t xml:space="preserve">吳亭穎</t>
  </si>
  <si>
    <t xml:space="preserve">818006</t>
  </si>
  <si>
    <t xml:space="preserve">宋品諭</t>
  </si>
  <si>
    <t xml:space="preserve">818007</t>
  </si>
  <si>
    <t xml:space="preserve">李孟緯</t>
  </si>
  <si>
    <t xml:space="preserve">818008</t>
  </si>
  <si>
    <t xml:space="preserve">李俊毅</t>
  </si>
  <si>
    <t xml:space="preserve">818010</t>
  </si>
  <si>
    <t xml:space="preserve">邢語豪</t>
  </si>
  <si>
    <t xml:space="preserve">818011</t>
  </si>
  <si>
    <t xml:space="preserve">洪榆涵</t>
  </si>
  <si>
    <t xml:space="preserve">818012</t>
  </si>
  <si>
    <t xml:space="preserve">范東雄</t>
  </si>
  <si>
    <t xml:space="preserve">818013</t>
  </si>
  <si>
    <t xml:space="preserve">范馨卉</t>
  </si>
  <si>
    <t xml:space="preserve">818014</t>
  </si>
  <si>
    <t xml:space="preserve">徐莙雅</t>
  </si>
  <si>
    <t xml:space="preserve">818015</t>
  </si>
  <si>
    <t xml:space="preserve">徐愉婷</t>
  </si>
  <si>
    <t xml:space="preserve">818016</t>
  </si>
  <si>
    <t xml:space="preserve">徐意軒</t>
  </si>
  <si>
    <t xml:space="preserve">818017</t>
  </si>
  <si>
    <t xml:space="preserve">秦詩涵</t>
  </si>
  <si>
    <t xml:space="preserve">818018</t>
  </si>
  <si>
    <t xml:space="preserve">馬浩庭</t>
  </si>
  <si>
    <t xml:space="preserve">818019</t>
  </si>
  <si>
    <t xml:space="preserve">張言榮</t>
  </si>
  <si>
    <t xml:space="preserve">818020</t>
  </si>
  <si>
    <t xml:space="preserve">張俊偉</t>
  </si>
  <si>
    <t xml:space="preserve">818021</t>
  </si>
  <si>
    <t xml:space="preserve">張震緯</t>
  </si>
  <si>
    <t xml:space="preserve">818022</t>
  </si>
  <si>
    <t xml:space="preserve">許菖祐</t>
  </si>
  <si>
    <t xml:space="preserve">818023</t>
  </si>
  <si>
    <t xml:space="preserve">郭承昕</t>
  </si>
  <si>
    <t xml:space="preserve">818024</t>
  </si>
  <si>
    <t xml:space="preserve">陳品文</t>
  </si>
  <si>
    <t xml:space="preserve">818025</t>
  </si>
  <si>
    <t xml:space="preserve">陳建安</t>
  </si>
  <si>
    <t xml:space="preserve">818026</t>
  </si>
  <si>
    <t xml:space="preserve">陳美香</t>
  </si>
  <si>
    <t xml:space="preserve">818027</t>
  </si>
  <si>
    <t xml:space="preserve">曾勗展</t>
  </si>
  <si>
    <t xml:space="preserve">818028</t>
  </si>
  <si>
    <t xml:space="preserve">黃楷程</t>
  </si>
  <si>
    <t xml:space="preserve">818030</t>
  </si>
  <si>
    <t xml:space="preserve">董家綸</t>
  </si>
  <si>
    <t xml:space="preserve">818031</t>
  </si>
  <si>
    <t xml:space="preserve">詹宇安</t>
  </si>
  <si>
    <t xml:space="preserve">818032</t>
  </si>
  <si>
    <t xml:space="preserve">鄔竣宇</t>
  </si>
  <si>
    <t xml:space="preserve">818033</t>
  </si>
  <si>
    <t xml:space="preserve">劉翊龍</t>
  </si>
  <si>
    <t xml:space="preserve">818034</t>
  </si>
  <si>
    <t xml:space="preserve">鄭紹瑾</t>
  </si>
  <si>
    <t xml:space="preserve">818035</t>
  </si>
  <si>
    <t xml:space="preserve">鄭鈺騰</t>
  </si>
  <si>
    <t xml:space="preserve">818036</t>
  </si>
  <si>
    <t xml:space="preserve">錢重宇</t>
  </si>
  <si>
    <t xml:space="preserve">818037</t>
  </si>
  <si>
    <t xml:space="preserve">陳筱喬</t>
  </si>
  <si>
    <t xml:space="preserve">班級︰園藝二</t>
  </si>
  <si>
    <t xml:space="preserve">812001</t>
  </si>
  <si>
    <t xml:space="preserve">古禎憶</t>
  </si>
  <si>
    <t xml:space="preserve">812002</t>
  </si>
  <si>
    <t xml:space="preserve">余侑霖</t>
  </si>
  <si>
    <t xml:space="preserve">812003</t>
  </si>
  <si>
    <t xml:space="preserve">吳巧宜</t>
  </si>
  <si>
    <t xml:space="preserve">812004</t>
  </si>
  <si>
    <t xml:space="preserve">吳宛倪</t>
  </si>
  <si>
    <t xml:space="preserve">812006</t>
  </si>
  <si>
    <t xml:space="preserve">呂俊霆</t>
  </si>
  <si>
    <t xml:space="preserve">812010</t>
  </si>
  <si>
    <t xml:space="preserve">胡宜婷</t>
  </si>
  <si>
    <t xml:space="preserve">812011</t>
  </si>
  <si>
    <t xml:space="preserve">徐承彥</t>
  </si>
  <si>
    <t xml:space="preserve">812012</t>
  </si>
  <si>
    <t xml:space="preserve">翁麒翔</t>
  </si>
  <si>
    <t xml:space="preserve">812013</t>
  </si>
  <si>
    <t xml:space="preserve">袁仕華</t>
  </si>
  <si>
    <t xml:space="preserve">812014</t>
  </si>
  <si>
    <t xml:space="preserve">馬浩鈞</t>
  </si>
  <si>
    <t xml:space="preserve">812015</t>
  </si>
  <si>
    <t xml:space="preserve">張儷馨</t>
  </si>
  <si>
    <t xml:space="preserve">812016</t>
  </si>
  <si>
    <t xml:space="preserve">陳紹庭</t>
  </si>
  <si>
    <t xml:space="preserve">812017</t>
  </si>
  <si>
    <t xml:space="preserve">陳穎川</t>
  </si>
  <si>
    <t xml:space="preserve">812018</t>
  </si>
  <si>
    <t xml:space="preserve">彭家安</t>
  </si>
  <si>
    <t xml:space="preserve">812019</t>
  </si>
  <si>
    <t xml:space="preserve">心妤</t>
  </si>
  <si>
    <t xml:space="preserve">812020</t>
  </si>
  <si>
    <t xml:space="preserve">馮宜婷</t>
  </si>
  <si>
    <t xml:space="preserve">812021</t>
  </si>
  <si>
    <t xml:space="preserve">黃士洋</t>
  </si>
  <si>
    <t xml:space="preserve">812022</t>
  </si>
  <si>
    <t xml:space="preserve">黃昱豪</t>
  </si>
  <si>
    <t xml:space="preserve">812023</t>
  </si>
  <si>
    <t xml:space="preserve">黃柏瑋</t>
  </si>
  <si>
    <t xml:space="preserve">812024</t>
  </si>
  <si>
    <t xml:space="preserve">楊家慶</t>
  </si>
  <si>
    <t xml:space="preserve">812026</t>
  </si>
  <si>
    <t xml:space="preserve">廖羽翔</t>
  </si>
  <si>
    <t xml:space="preserve">812027</t>
  </si>
  <si>
    <t xml:space="preserve">劉芷伶</t>
  </si>
  <si>
    <t xml:space="preserve">812028</t>
  </si>
  <si>
    <t xml:space="preserve">劉致廷</t>
  </si>
  <si>
    <t xml:space="preserve">812029</t>
  </si>
  <si>
    <t xml:space="preserve">賴宏軒</t>
  </si>
  <si>
    <t xml:space="preserve">812030</t>
  </si>
  <si>
    <t xml:space="preserve">謝文卿</t>
  </si>
  <si>
    <t xml:space="preserve">812031</t>
  </si>
  <si>
    <t xml:space="preserve">謝佑承</t>
  </si>
  <si>
    <t xml:space="preserve">812033</t>
  </si>
  <si>
    <t xml:space="preserve">鍾治聖</t>
  </si>
  <si>
    <t xml:space="preserve">812034</t>
  </si>
  <si>
    <t xml:space="preserve">彭郁雯</t>
  </si>
  <si>
    <t xml:space="preserve">班級︰畜保二</t>
  </si>
  <si>
    <t xml:space="preserve">813001</t>
  </si>
  <si>
    <t xml:space="preserve">王威荃</t>
  </si>
  <si>
    <t xml:space="preserve">813002</t>
  </si>
  <si>
    <t xml:space="preserve">朱姵玟</t>
  </si>
  <si>
    <t xml:space="preserve">813003</t>
  </si>
  <si>
    <t xml:space="preserve">吳元聖</t>
  </si>
  <si>
    <t xml:space="preserve">813004</t>
  </si>
  <si>
    <t xml:space="preserve">宋鴻辰</t>
  </si>
  <si>
    <t xml:space="preserve">813006</t>
  </si>
  <si>
    <t xml:space="preserve">卓寰宇</t>
  </si>
  <si>
    <t xml:space="preserve">813007</t>
  </si>
  <si>
    <t xml:space="preserve">季少安</t>
  </si>
  <si>
    <t xml:space="preserve">813008</t>
  </si>
  <si>
    <t xml:space="preserve">林延翰</t>
  </si>
  <si>
    <t xml:space="preserve">813009</t>
  </si>
  <si>
    <t xml:space="preserve">林羿辰</t>
  </si>
  <si>
    <t xml:space="preserve">813010</t>
  </si>
  <si>
    <t xml:space="preserve">林浩與</t>
  </si>
  <si>
    <t xml:space="preserve">813011</t>
  </si>
  <si>
    <t xml:space="preserve">邱乙晏</t>
  </si>
  <si>
    <t xml:space="preserve">813012</t>
  </si>
  <si>
    <t xml:space="preserve">邱煒婷</t>
  </si>
  <si>
    <t xml:space="preserve">813013</t>
  </si>
  <si>
    <t xml:space="preserve">邱譯宣</t>
  </si>
  <si>
    <t xml:space="preserve">813015</t>
  </si>
  <si>
    <t xml:space="preserve">張育瑄</t>
  </si>
  <si>
    <t xml:space="preserve">813016</t>
  </si>
  <si>
    <t xml:space="preserve">郭靜如</t>
  </si>
  <si>
    <t xml:space="preserve">813017</t>
  </si>
  <si>
    <t xml:space="preserve">陳姵樺</t>
  </si>
  <si>
    <t xml:space="preserve">813018</t>
  </si>
  <si>
    <t xml:space="preserve">陳琺博</t>
  </si>
  <si>
    <t xml:space="preserve">813019</t>
  </si>
  <si>
    <t xml:space="preserve">喬琳</t>
  </si>
  <si>
    <t xml:space="preserve">813021</t>
  </si>
  <si>
    <t xml:space="preserve">游美芙</t>
  </si>
  <si>
    <t xml:space="preserve">813022</t>
  </si>
  <si>
    <t xml:space="preserve">黃乙恒</t>
  </si>
  <si>
    <t xml:space="preserve">813023</t>
  </si>
  <si>
    <t xml:space="preserve">黃謙荏</t>
  </si>
  <si>
    <t xml:space="preserve">813024</t>
  </si>
  <si>
    <t xml:space="preserve">楊其翰</t>
  </si>
  <si>
    <t xml:space="preserve">813025</t>
  </si>
  <si>
    <t xml:space="preserve">楊紀賢</t>
  </si>
  <si>
    <t xml:space="preserve">813026</t>
  </si>
  <si>
    <t xml:space="preserve">萬佳桉</t>
  </si>
  <si>
    <t xml:space="preserve">813027</t>
  </si>
  <si>
    <t xml:space="preserve">葉厚辰</t>
  </si>
  <si>
    <t xml:space="preserve">813028</t>
  </si>
  <si>
    <t xml:space="preserve">趙馨</t>
  </si>
  <si>
    <t xml:space="preserve">813029</t>
  </si>
  <si>
    <t xml:space="preserve">劉羽真</t>
  </si>
  <si>
    <t xml:space="preserve">813030</t>
  </si>
  <si>
    <t xml:space="preserve">劉育青</t>
  </si>
  <si>
    <t xml:space="preserve">813031</t>
  </si>
  <si>
    <t xml:space="preserve">劉韋昕</t>
  </si>
  <si>
    <t xml:space="preserve">813032</t>
  </si>
  <si>
    <t xml:space="preserve">劉凱馨</t>
  </si>
  <si>
    <t xml:space="preserve">813033</t>
  </si>
  <si>
    <t xml:space="preserve">蔡韶源</t>
  </si>
  <si>
    <t xml:space="preserve">813034</t>
  </si>
  <si>
    <t xml:space="preserve">賴垣澄</t>
  </si>
  <si>
    <t xml:space="preserve">813035</t>
  </si>
  <si>
    <t xml:space="preserve">謝艾軒</t>
  </si>
  <si>
    <t xml:space="preserve">813036</t>
  </si>
  <si>
    <t xml:space="preserve">謝東皓</t>
  </si>
  <si>
    <t xml:space="preserve">813037</t>
  </si>
  <si>
    <t xml:space="preserve">謝獻家</t>
  </si>
  <si>
    <t xml:space="preserve">813038</t>
  </si>
  <si>
    <t xml:space="preserve">羅心伶</t>
  </si>
  <si>
    <t xml:space="preserve">班級︰食加二</t>
  </si>
  <si>
    <t xml:space="preserve">814001</t>
  </si>
  <si>
    <t xml:space="preserve">王玫羚</t>
  </si>
  <si>
    <t xml:space="preserve">814002</t>
  </si>
  <si>
    <t xml:space="preserve">王珮穎</t>
  </si>
  <si>
    <t xml:space="preserve">814003</t>
  </si>
  <si>
    <t xml:space="preserve">王慧欣</t>
  </si>
  <si>
    <t xml:space="preserve">814004</t>
  </si>
  <si>
    <t xml:space="preserve">吳沛紋</t>
  </si>
  <si>
    <t xml:space="preserve">814005</t>
  </si>
  <si>
    <t xml:space="preserve">吳莉蓁</t>
  </si>
  <si>
    <t xml:space="preserve">814006</t>
  </si>
  <si>
    <t xml:space="preserve">呂宜臻</t>
  </si>
  <si>
    <t xml:space="preserve">814007</t>
  </si>
  <si>
    <t xml:space="preserve">林顥芸</t>
  </si>
  <si>
    <t xml:space="preserve">814008</t>
  </si>
  <si>
    <t xml:space="preserve">邱品禎</t>
  </si>
  <si>
    <t xml:space="preserve">814009</t>
  </si>
  <si>
    <t xml:space="preserve">邱意芸</t>
  </si>
  <si>
    <t xml:space="preserve">814010</t>
  </si>
  <si>
    <t xml:space="preserve">徐佩珍</t>
  </si>
  <si>
    <t xml:space="preserve">814011</t>
  </si>
  <si>
    <t xml:space="preserve">翁聖鈞</t>
  </si>
  <si>
    <t xml:space="preserve">814012</t>
  </si>
  <si>
    <t xml:space="preserve">陳仁宗</t>
  </si>
  <si>
    <t xml:space="preserve">814013</t>
  </si>
  <si>
    <t xml:space="preserve">陳俞庭</t>
  </si>
  <si>
    <t xml:space="preserve">814014</t>
  </si>
  <si>
    <t xml:space="preserve">陳信宏</t>
  </si>
  <si>
    <t xml:space="preserve">814015</t>
  </si>
  <si>
    <t xml:space="preserve">陳政舜</t>
  </si>
  <si>
    <t xml:space="preserve">814016</t>
  </si>
  <si>
    <t xml:space="preserve">陳柏翰</t>
  </si>
  <si>
    <t xml:space="preserve">814017</t>
  </si>
  <si>
    <t xml:space="preserve">彭千洪</t>
  </si>
  <si>
    <t xml:space="preserve">814018</t>
  </si>
  <si>
    <t xml:space="preserve">彭向柔</t>
  </si>
  <si>
    <t xml:space="preserve">814019</t>
  </si>
  <si>
    <t xml:space="preserve">曾靖芸</t>
  </si>
  <si>
    <t xml:space="preserve">814020</t>
  </si>
  <si>
    <t xml:space="preserve">黃玉安</t>
  </si>
  <si>
    <t xml:space="preserve">814021</t>
  </si>
  <si>
    <t xml:space="preserve">黃宇烽</t>
  </si>
  <si>
    <t xml:space="preserve">814022</t>
  </si>
  <si>
    <t xml:space="preserve">黃育婞</t>
  </si>
  <si>
    <t xml:space="preserve">814023</t>
  </si>
  <si>
    <t xml:space="preserve">黃芝婷</t>
  </si>
  <si>
    <t xml:space="preserve">814024</t>
  </si>
  <si>
    <t xml:space="preserve">黃芯譓</t>
  </si>
  <si>
    <t xml:space="preserve">814025</t>
  </si>
  <si>
    <t xml:space="preserve">黃彥智</t>
  </si>
  <si>
    <t xml:space="preserve">814026</t>
  </si>
  <si>
    <t xml:space="preserve">黃韻達</t>
  </si>
  <si>
    <t xml:space="preserve">814027</t>
  </si>
  <si>
    <t xml:space="preserve">鄒凱鈞</t>
  </si>
  <si>
    <t xml:space="preserve">814029</t>
  </si>
  <si>
    <t xml:space="preserve">趙冠豪</t>
  </si>
  <si>
    <t xml:space="preserve">814030</t>
  </si>
  <si>
    <t xml:space="preserve">劉沛婕</t>
  </si>
  <si>
    <t xml:space="preserve">814031</t>
  </si>
  <si>
    <t xml:space="preserve">鄧曉澤</t>
  </si>
  <si>
    <t xml:space="preserve">814032</t>
  </si>
  <si>
    <t xml:space="preserve">戴珮妮</t>
  </si>
  <si>
    <t xml:space="preserve">814033</t>
  </si>
  <si>
    <t xml:space="preserve">謝皓宇</t>
  </si>
  <si>
    <t xml:space="preserve">814034</t>
  </si>
  <si>
    <t xml:space="preserve">顏凰妮</t>
  </si>
  <si>
    <t xml:space="preserve">814035</t>
  </si>
  <si>
    <t xml:space="preserve">蘇芷羚</t>
  </si>
  <si>
    <t xml:space="preserve">班級︰機械二</t>
  </si>
  <si>
    <t xml:space="preserve">816001</t>
  </si>
  <si>
    <t xml:space="preserve">尹乙宸</t>
  </si>
  <si>
    <t xml:space="preserve">816002</t>
  </si>
  <si>
    <t xml:space="preserve">古文勛</t>
  </si>
  <si>
    <t xml:space="preserve">816003</t>
  </si>
  <si>
    <t xml:space="preserve">余宏駿</t>
  </si>
  <si>
    <t xml:space="preserve">816004</t>
  </si>
  <si>
    <t xml:space="preserve">吳孟儒</t>
  </si>
  <si>
    <t xml:space="preserve">816005</t>
  </si>
  <si>
    <t xml:space="preserve">李宇桓</t>
  </si>
  <si>
    <t xml:space="preserve">816006</t>
  </si>
  <si>
    <t xml:space="preserve">李佳霙</t>
  </si>
  <si>
    <t xml:space="preserve">816008</t>
  </si>
  <si>
    <t xml:space="preserve">李震宇</t>
  </si>
  <si>
    <t xml:space="preserve">816009</t>
  </si>
  <si>
    <t xml:space="preserve">宗紘緯</t>
  </si>
  <si>
    <t xml:space="preserve">816011</t>
  </si>
  <si>
    <t xml:space="preserve">林宥維</t>
  </si>
  <si>
    <t xml:space="preserve">816012</t>
  </si>
  <si>
    <t xml:space="preserve">林筱芸</t>
  </si>
  <si>
    <t xml:space="preserve">816013</t>
  </si>
  <si>
    <t xml:space="preserve">武承謚</t>
  </si>
  <si>
    <t xml:space="preserve">816014</t>
  </si>
  <si>
    <t xml:space="preserve">邱綮淳</t>
  </si>
  <si>
    <t xml:space="preserve">816015</t>
  </si>
  <si>
    <t xml:space="preserve">徐政賢</t>
  </si>
  <si>
    <t xml:space="preserve">816017</t>
  </si>
  <si>
    <t xml:space="preserve">桂宇新</t>
  </si>
  <si>
    <t xml:space="preserve">816018</t>
  </si>
  <si>
    <t xml:space="preserve">高郁翔</t>
  </si>
  <si>
    <t xml:space="preserve">816019</t>
  </si>
  <si>
    <t xml:space="preserve">許明皓</t>
  </si>
  <si>
    <t xml:space="preserve">816020</t>
  </si>
  <si>
    <t xml:space="preserve">陳柏</t>
  </si>
  <si>
    <t xml:space="preserve">816021</t>
  </si>
  <si>
    <t xml:space="preserve">陳祐星</t>
  </si>
  <si>
    <t xml:space="preserve">816022</t>
  </si>
  <si>
    <t xml:space="preserve">陳啟</t>
  </si>
  <si>
    <t xml:space="preserve">816023</t>
  </si>
  <si>
    <t xml:space="preserve">馮晨睿</t>
  </si>
  <si>
    <t xml:space="preserve">816024</t>
  </si>
  <si>
    <t xml:space="preserve">黃上洲</t>
  </si>
  <si>
    <t xml:space="preserve">816025</t>
  </si>
  <si>
    <t xml:space="preserve">黃宇禾</t>
  </si>
  <si>
    <t xml:space="preserve">816026</t>
  </si>
  <si>
    <t xml:space="preserve">黃偉哲</t>
  </si>
  <si>
    <t xml:space="preserve">816027</t>
  </si>
  <si>
    <t xml:space="preserve">葛建廷</t>
  </si>
  <si>
    <t xml:space="preserve">816029</t>
  </si>
  <si>
    <t xml:space="preserve">鄒旻鈞</t>
  </si>
  <si>
    <t xml:space="preserve">816030</t>
  </si>
  <si>
    <t xml:space="preserve">廖家駿</t>
  </si>
  <si>
    <t xml:space="preserve">816031</t>
  </si>
  <si>
    <t xml:space="preserve">蔡其哲</t>
  </si>
  <si>
    <t xml:space="preserve">816032</t>
  </si>
  <si>
    <t xml:space="preserve">鄧智謙</t>
  </si>
  <si>
    <t xml:space="preserve">816033</t>
  </si>
  <si>
    <t xml:space="preserve">鍾武辰</t>
  </si>
  <si>
    <t xml:space="preserve">816034</t>
  </si>
  <si>
    <t xml:space="preserve">鍾博丞</t>
  </si>
  <si>
    <t xml:space="preserve">816035</t>
  </si>
  <si>
    <t xml:space="preserve">鍾隆勳</t>
  </si>
  <si>
    <t xml:space="preserve">816036</t>
  </si>
  <si>
    <t xml:space="preserve">李書緯</t>
  </si>
  <si>
    <t xml:space="preserve">班級︰電子二</t>
  </si>
  <si>
    <t xml:space="preserve">815001</t>
  </si>
  <si>
    <t xml:space="preserve">王正昕</t>
  </si>
  <si>
    <t xml:space="preserve">815002</t>
  </si>
  <si>
    <t xml:space="preserve">王育荏</t>
  </si>
  <si>
    <t xml:space="preserve">815003</t>
  </si>
  <si>
    <t xml:space="preserve">吳子銓</t>
  </si>
  <si>
    <t xml:space="preserve">815004</t>
  </si>
  <si>
    <t xml:space="preserve">吳佩儒</t>
  </si>
  <si>
    <t xml:space="preserve">815005</t>
  </si>
  <si>
    <t xml:space="preserve">吳承恩</t>
  </si>
  <si>
    <t xml:space="preserve">815006</t>
  </si>
  <si>
    <t xml:space="preserve">吳震宏</t>
  </si>
  <si>
    <t xml:space="preserve">815007</t>
  </si>
  <si>
    <t xml:space="preserve">呂江少庭</t>
  </si>
  <si>
    <t xml:space="preserve">815008</t>
  </si>
  <si>
    <t xml:space="preserve">林泳學</t>
  </si>
  <si>
    <t xml:space="preserve">815009</t>
  </si>
  <si>
    <t xml:space="preserve">林建駒</t>
  </si>
  <si>
    <t xml:space="preserve">815010</t>
  </si>
  <si>
    <t xml:space="preserve">胡峻維</t>
  </si>
  <si>
    <t xml:space="preserve">815011</t>
  </si>
  <si>
    <t xml:space="preserve">張致源</t>
  </si>
  <si>
    <t xml:space="preserve">815012</t>
  </si>
  <si>
    <t xml:space="preserve">張逸豐</t>
  </si>
  <si>
    <t xml:space="preserve">815013</t>
  </si>
  <si>
    <t xml:space="preserve">張裕堂</t>
  </si>
  <si>
    <t xml:space="preserve">815014</t>
  </si>
  <si>
    <t xml:space="preserve">梁瑋帆</t>
  </si>
  <si>
    <t xml:space="preserve">815015</t>
  </si>
  <si>
    <t xml:space="preserve">梁碩恩</t>
  </si>
  <si>
    <t xml:space="preserve">815017</t>
  </si>
  <si>
    <t xml:space="preserve">莊翊陞</t>
  </si>
  <si>
    <t xml:space="preserve">815018</t>
  </si>
  <si>
    <t xml:space="preserve">陳彥銓</t>
  </si>
  <si>
    <t xml:space="preserve">815019</t>
  </si>
  <si>
    <t xml:space="preserve">陳研凌</t>
  </si>
  <si>
    <t xml:space="preserve">815020</t>
  </si>
  <si>
    <t xml:space="preserve">陳浩維</t>
  </si>
  <si>
    <t xml:space="preserve">815021</t>
  </si>
  <si>
    <t xml:space="preserve">曾鈺棠</t>
  </si>
  <si>
    <t xml:space="preserve">815022</t>
  </si>
  <si>
    <t xml:space="preserve">程睿閎</t>
  </si>
  <si>
    <t xml:space="preserve">815023</t>
  </si>
  <si>
    <t xml:space="preserve">馮騰逸</t>
  </si>
  <si>
    <t xml:space="preserve">815024</t>
  </si>
  <si>
    <t xml:space="preserve">葉加澤</t>
  </si>
  <si>
    <t xml:space="preserve">815025</t>
  </si>
  <si>
    <t xml:space="preserve">葉峻彰</t>
  </si>
  <si>
    <t xml:space="preserve">815026</t>
  </si>
  <si>
    <t xml:space="preserve">鄒昀翰</t>
  </si>
  <si>
    <t xml:space="preserve">815028</t>
  </si>
  <si>
    <t xml:space="preserve">廖翊誠</t>
  </si>
  <si>
    <t xml:space="preserve">815029</t>
  </si>
  <si>
    <t xml:space="preserve">劉玟汝</t>
  </si>
  <si>
    <t xml:space="preserve">815030</t>
  </si>
  <si>
    <t xml:space="preserve">謝明諶</t>
  </si>
  <si>
    <t xml:space="preserve">815031</t>
  </si>
  <si>
    <t xml:space="preserve">謝秉修</t>
  </si>
  <si>
    <t xml:space="preserve">815032</t>
  </si>
  <si>
    <t xml:space="preserve">謝鎮謙</t>
  </si>
  <si>
    <t xml:space="preserve">815033</t>
  </si>
  <si>
    <t xml:space="preserve">鍾毅勳</t>
  </si>
  <si>
    <t xml:space="preserve">815034</t>
  </si>
  <si>
    <t xml:space="preserve">魏誠誼</t>
  </si>
  <si>
    <t xml:space="preserve">815035</t>
  </si>
  <si>
    <t xml:space="preserve">羅家鈞</t>
  </si>
  <si>
    <t xml:space="preserve">815036</t>
  </si>
  <si>
    <t xml:space="preserve">關浩志</t>
  </si>
  <si>
    <t xml:space="preserve">815037</t>
  </si>
  <si>
    <t xml:space="preserve">嚴漢倬</t>
  </si>
  <si>
    <t xml:space="preserve">班級︰電機二</t>
  </si>
  <si>
    <t xml:space="preserve">817001</t>
  </si>
  <si>
    <t xml:space="preserve">王安晟</t>
  </si>
  <si>
    <t xml:space="preserve">817002</t>
  </si>
  <si>
    <t xml:space="preserve">江宸緯</t>
  </si>
  <si>
    <t xml:space="preserve">817003</t>
  </si>
  <si>
    <t xml:space="preserve">何智凱</t>
  </si>
  <si>
    <t xml:space="preserve">817004</t>
  </si>
  <si>
    <t xml:space="preserve">余奕均</t>
  </si>
  <si>
    <t xml:space="preserve">817005</t>
  </si>
  <si>
    <t xml:space="preserve">吳展宇</t>
  </si>
  <si>
    <t xml:space="preserve">817006</t>
  </si>
  <si>
    <t xml:space="preserve">李紹威</t>
  </si>
  <si>
    <t xml:space="preserve">817007</t>
  </si>
  <si>
    <t xml:space="preserve">周志謙</t>
  </si>
  <si>
    <t xml:space="preserve">817008</t>
  </si>
  <si>
    <t xml:space="preserve">林子安</t>
  </si>
  <si>
    <t xml:space="preserve">817009</t>
  </si>
  <si>
    <t xml:space="preserve">林世賢</t>
  </si>
  <si>
    <t xml:space="preserve">817010</t>
  </si>
  <si>
    <t xml:space="preserve">林奕樺</t>
  </si>
  <si>
    <t xml:space="preserve">817011</t>
  </si>
  <si>
    <t xml:space="preserve">林家慶</t>
  </si>
  <si>
    <t xml:space="preserve">817012</t>
  </si>
  <si>
    <t xml:space="preserve">邱俊傑</t>
  </si>
  <si>
    <t xml:space="preserve">817013</t>
  </si>
  <si>
    <t xml:space="preserve">柯王諭麒</t>
  </si>
  <si>
    <t xml:space="preserve">817014</t>
  </si>
  <si>
    <t xml:space="preserve">徐睿揚</t>
  </si>
  <si>
    <t xml:space="preserve">817015</t>
  </si>
  <si>
    <t xml:space="preserve">徐駿哲</t>
  </si>
  <si>
    <t xml:space="preserve">817016</t>
  </si>
  <si>
    <t xml:space="preserve">張少宏</t>
  </si>
  <si>
    <t xml:space="preserve">817017</t>
  </si>
  <si>
    <t xml:space="preserve">張永奇</t>
  </si>
  <si>
    <t xml:space="preserve">817019</t>
  </si>
  <si>
    <t xml:space="preserve">張家銘</t>
  </si>
  <si>
    <t xml:space="preserve">817020</t>
  </si>
  <si>
    <t xml:space="preserve">張逢宇</t>
  </si>
  <si>
    <t xml:space="preserve">817021</t>
  </si>
  <si>
    <t xml:space="preserve">張智誠</t>
  </si>
  <si>
    <t xml:space="preserve">817022</t>
  </si>
  <si>
    <t xml:space="preserve">陳克其</t>
  </si>
  <si>
    <t xml:space="preserve">817023</t>
  </si>
  <si>
    <t xml:space="preserve">陳政揚</t>
  </si>
  <si>
    <t xml:space="preserve">817024</t>
  </si>
  <si>
    <t xml:space="preserve">陳禕修</t>
  </si>
  <si>
    <t xml:space="preserve">817025</t>
  </si>
  <si>
    <t xml:space="preserve">喬駿皓</t>
  </si>
  <si>
    <t xml:space="preserve">817026</t>
  </si>
  <si>
    <t xml:space="preserve">曾俊諺</t>
  </si>
  <si>
    <t xml:space="preserve">817027</t>
  </si>
  <si>
    <t xml:space="preserve">湯文詳</t>
  </si>
  <si>
    <t xml:space="preserve">817028</t>
  </si>
  <si>
    <t xml:space="preserve">廖佑承</t>
  </si>
  <si>
    <t xml:space="preserve">817029</t>
  </si>
  <si>
    <t xml:space="preserve">劉允斌</t>
  </si>
  <si>
    <t xml:space="preserve">817031</t>
  </si>
  <si>
    <t xml:space="preserve">歐庭宇</t>
  </si>
  <si>
    <t xml:space="preserve">817032</t>
  </si>
  <si>
    <t xml:space="preserve">蕭名翔</t>
  </si>
  <si>
    <t xml:space="preserve">817033</t>
  </si>
  <si>
    <t xml:space="preserve">戴錫辰</t>
  </si>
  <si>
    <t xml:space="preserve">817034</t>
  </si>
  <si>
    <t xml:space="preserve">謝濬陽</t>
  </si>
  <si>
    <t xml:space="preserve">817035</t>
  </si>
  <si>
    <t xml:space="preserve">鍾立恩</t>
  </si>
  <si>
    <t xml:space="preserve">817036</t>
  </si>
  <si>
    <t xml:space="preserve">魏宏憲</t>
  </si>
  <si>
    <t xml:space="preserve">817037</t>
  </si>
  <si>
    <t xml:space="preserve">羅昕幼</t>
  </si>
  <si>
    <t xml:space="preserve">班級︰餐服二甲</t>
  </si>
  <si>
    <t xml:space="preserve">819001</t>
  </si>
  <si>
    <t xml:space="preserve">黃世旺</t>
  </si>
  <si>
    <t xml:space="preserve">819002</t>
  </si>
  <si>
    <t xml:space="preserve">溫達偉</t>
  </si>
  <si>
    <t xml:space="preserve">819003</t>
  </si>
  <si>
    <t xml:space="preserve">邱盈涵</t>
  </si>
  <si>
    <t xml:space="preserve">819004</t>
  </si>
  <si>
    <t xml:space="preserve">劉子齊</t>
  </si>
  <si>
    <t xml:space="preserve">819005</t>
  </si>
  <si>
    <t xml:space="preserve">鍾佳怡</t>
  </si>
  <si>
    <t xml:space="preserve">819006</t>
  </si>
  <si>
    <t xml:space="preserve">尤宣凱</t>
  </si>
  <si>
    <t xml:space="preserve">819007</t>
  </si>
  <si>
    <t xml:space="preserve">王黎兒</t>
  </si>
  <si>
    <t xml:space="preserve">819008</t>
  </si>
  <si>
    <t xml:space="preserve">張悠洋</t>
  </si>
  <si>
    <t xml:space="preserve">819009</t>
  </si>
  <si>
    <t xml:space="preserve">李翊嘉</t>
  </si>
  <si>
    <t xml:space="preserve">819010</t>
  </si>
  <si>
    <t xml:space="preserve">周彥均</t>
  </si>
  <si>
    <t xml:space="preserve">819011</t>
  </si>
  <si>
    <t xml:space="preserve">應家弘</t>
  </si>
  <si>
    <t xml:space="preserve">819012</t>
  </si>
  <si>
    <t xml:space="preserve">鄭家昌</t>
  </si>
  <si>
    <t xml:space="preserve">819013</t>
  </si>
  <si>
    <t xml:space="preserve">游惠心</t>
  </si>
  <si>
    <t xml:space="preserve">班級︰餐服二乙</t>
  </si>
  <si>
    <t xml:space="preserve">819014</t>
  </si>
  <si>
    <t xml:space="preserve">彭德祐</t>
  </si>
  <si>
    <t xml:space="preserve">819015</t>
  </si>
  <si>
    <t xml:space="preserve">舒子倫</t>
  </si>
  <si>
    <t xml:space="preserve">819016</t>
  </si>
  <si>
    <t xml:space="preserve">黃淳南</t>
  </si>
  <si>
    <t xml:space="preserve">819017</t>
  </si>
  <si>
    <t xml:space="preserve">陳秀茹</t>
  </si>
  <si>
    <t xml:space="preserve">819018</t>
  </si>
  <si>
    <t xml:space="preserve">柯年年</t>
  </si>
  <si>
    <t xml:space="preserve">819019</t>
  </si>
  <si>
    <t xml:space="preserve">楊俊傑</t>
  </si>
  <si>
    <t xml:space="preserve">819020</t>
  </si>
  <si>
    <t xml:space="preserve">陳建庭</t>
  </si>
  <si>
    <t xml:space="preserve">819021</t>
  </si>
  <si>
    <t xml:space="preserve">王俊凱</t>
  </si>
  <si>
    <t xml:space="preserve">819022</t>
  </si>
  <si>
    <t xml:space="preserve">林天竣</t>
  </si>
  <si>
    <t xml:space="preserve">819023</t>
  </si>
  <si>
    <t xml:space="preserve">陳柏銘</t>
  </si>
  <si>
    <t xml:space="preserve">819024</t>
  </si>
  <si>
    <t xml:space="preserve">陳泓雋</t>
  </si>
  <si>
    <t xml:space="preserve">819025</t>
  </si>
  <si>
    <t xml:space="preserve">黃怡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4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3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4</xdr:row>
      <xdr:rowOff>95040</xdr:rowOff>
    </xdr:from>
    <xdr:to>
      <xdr:col>8</xdr:col>
      <xdr:colOff>452160</xdr:colOff>
      <xdr:row>39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800064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5</xdr:row>
      <xdr:rowOff>86040</xdr:rowOff>
    </xdr:from>
    <xdr:to>
      <xdr:col>8</xdr:col>
      <xdr:colOff>602640</xdr:colOff>
      <xdr:row>72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448784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4</xdr:row>
      <xdr:rowOff>38520</xdr:rowOff>
    </xdr:from>
    <xdr:to>
      <xdr:col>7</xdr:col>
      <xdr:colOff>140760</xdr:colOff>
      <xdr:row>53</xdr:row>
      <xdr:rowOff>12348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10039680"/>
          <a:ext cx="5279400" cy="19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4</xdr:row>
      <xdr:rowOff>104760</xdr:rowOff>
    </xdr:from>
    <xdr:to>
      <xdr:col>5</xdr:col>
      <xdr:colOff>613800</xdr:colOff>
      <xdr:row>36</xdr:row>
      <xdr:rowOff>104760</xdr:rowOff>
    </xdr:to>
    <xdr:sp>
      <xdr:nvSpPr>
        <xdr:cNvPr id="3" name="Rectangle 8"/>
        <xdr:cNvSpPr/>
      </xdr:nvSpPr>
      <xdr:spPr>
        <a:xfrm>
          <a:off x="3687480" y="8010360"/>
          <a:ext cx="796680" cy="41940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51</xdr:row>
      <xdr:rowOff>114480</xdr:rowOff>
    </xdr:from>
    <xdr:to>
      <xdr:col>1</xdr:col>
      <xdr:colOff>280440</xdr:colOff>
      <xdr:row>51</xdr:row>
      <xdr:rowOff>209520</xdr:rowOff>
    </xdr:to>
    <xdr:sp>
      <xdr:nvSpPr>
        <xdr:cNvPr id="4" name="Rectangle 6"/>
        <xdr:cNvSpPr/>
      </xdr:nvSpPr>
      <xdr:spPr>
        <a:xfrm>
          <a:off x="516240" y="1158264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0</xdr:row>
      <xdr:rowOff>56880</xdr:rowOff>
    </xdr:from>
    <xdr:to>
      <xdr:col>7</xdr:col>
      <xdr:colOff>474120</xdr:colOff>
      <xdr:row>18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54304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1</xdr:row>
      <xdr:rowOff>123840</xdr:rowOff>
    </xdr:from>
    <xdr:to>
      <xdr:col>1</xdr:col>
      <xdr:colOff>742320</xdr:colOff>
      <xdr:row>12</xdr:row>
      <xdr:rowOff>181080</xdr:rowOff>
    </xdr:to>
    <xdr:sp>
      <xdr:nvSpPr>
        <xdr:cNvPr id="6" name="矩形 6"/>
        <xdr:cNvSpPr/>
      </xdr:nvSpPr>
      <xdr:spPr>
        <a:xfrm>
          <a:off x="924480" y="285768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11</xdr:row>
      <xdr:rowOff>133200</xdr:rowOff>
    </xdr:from>
    <xdr:to>
      <xdr:col>3</xdr:col>
      <xdr:colOff>721080</xdr:colOff>
      <xdr:row>12</xdr:row>
      <xdr:rowOff>190800</xdr:rowOff>
    </xdr:to>
    <xdr:sp>
      <xdr:nvSpPr>
        <xdr:cNvPr id="7" name="矩形 12"/>
        <xdr:cNvSpPr/>
      </xdr:nvSpPr>
      <xdr:spPr>
        <a:xfrm>
          <a:off x="2451600" y="286704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11</xdr:row>
      <xdr:rowOff>152640</xdr:rowOff>
    </xdr:from>
    <xdr:to>
      <xdr:col>5</xdr:col>
      <xdr:colOff>398160</xdr:colOff>
      <xdr:row>12</xdr:row>
      <xdr:rowOff>210240</xdr:rowOff>
    </xdr:to>
    <xdr:sp>
      <xdr:nvSpPr>
        <xdr:cNvPr id="8" name="矩形 13"/>
        <xdr:cNvSpPr/>
      </xdr:nvSpPr>
      <xdr:spPr>
        <a:xfrm>
          <a:off x="3676680" y="288648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2</xdr:row>
      <xdr:rowOff>57600</xdr:rowOff>
    </xdr:from>
    <xdr:to>
      <xdr:col>9</xdr:col>
      <xdr:colOff>360</xdr:colOff>
      <xdr:row>12</xdr:row>
      <xdr:rowOff>14292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303876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N27" activeCellId="0" sqref="N27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9.5" hidden="false" customHeight="false" outlineLevel="0" collapsed="false">
      <c r="A3" s="2" t="s">
        <v>2</v>
      </c>
    </row>
    <row r="4" customFormat="false" ht="17.25" hidden="false" customHeight="false" outlineLevel="0" collapsed="false"/>
    <row r="5" customFormat="false" ht="21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9.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19.5" hidden="false" customHeight="false" outlineLevel="0" collapsed="false">
      <c r="A7" s="9" t="s">
        <v>5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9.5" hidden="false" customHeight="false" outlineLevel="0" collapsed="false">
      <c r="A8" s="9" t="s">
        <v>6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9.5" hidden="false" customHeight="false" outlineLevel="0" collapsed="false">
      <c r="A9" s="9" t="s">
        <v>7</v>
      </c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9.5" hidden="false" customHeight="false" outlineLevel="0" collapsed="false">
      <c r="A10" s="10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19.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8"/>
    </row>
    <row r="12" customFormat="false" ht="19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9.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11" t="s">
        <v>9</v>
      </c>
      <c r="K13" s="8"/>
    </row>
    <row r="14" customFormat="false" ht="19.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8"/>
    </row>
    <row r="15" customFormat="false" ht="19.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8"/>
    </row>
    <row r="16" customFormat="false" ht="19.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8"/>
    </row>
    <row r="17" customFormat="false" ht="19.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8"/>
    </row>
    <row r="18" customFormat="false" ht="19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20.2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</row>
    <row r="20" customFormat="false" ht="19.5" hidden="false" customHeight="false" outlineLevel="0" collapsed="false">
      <c r="A20" s="15"/>
    </row>
    <row r="21" customFormat="false" ht="16.5" hidden="false" customHeight="false" outlineLevel="0" collapsed="false">
      <c r="A21" s="16" t="s">
        <v>1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6.5" hidden="false" customHeight="false" outlineLevel="0" collapsed="false">
      <c r="A22" s="16" t="s">
        <v>1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6.5" hidden="false" customHeight="false" outlineLevel="0" collapsed="false">
      <c r="A23" s="16" t="s">
        <v>1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6.5" hidden="false" customHeight="false" outlineLevel="0" collapsed="false">
      <c r="A24" s="16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6.5" hidden="false" customHeight="false" outlineLevel="0" collapsed="false">
      <c r="A25" s="16" t="s">
        <v>1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6.5" hidden="false" customHeight="false" outlineLevel="0" collapsed="false">
      <c r="A26" s="18" t="s">
        <v>1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6.5" hidden="false" customHeight="false" outlineLevel="0" collapsed="false">
      <c r="A27" s="19" t="s">
        <v>1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6.5" hidden="false" customHeight="false" outlineLevel="0" collapsed="false">
      <c r="A28" s="19" t="s">
        <v>1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6.5" hidden="false" customHeight="false" outlineLevel="0" collapsed="false">
      <c r="A29" s="20" t="s">
        <v>1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6.5" hidden="false" customHeight="false" outlineLevel="0" collapsed="false">
      <c r="A30" s="20" t="s">
        <v>1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6.5" hidden="false" customHeight="false" outlineLevel="0" collapsed="false">
      <c r="A31" s="16" t="s">
        <v>2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6.5" hidden="false" customHeight="false" outlineLevel="0" collapsed="false">
      <c r="A32" s="21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6.5" hidden="false" customHeight="false" outlineLevel="0" collapsed="false">
      <c r="A33" s="22" t="s">
        <v>22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6.5" hidden="false" customHeight="false" outlineLevel="0" collapsed="false">
      <c r="A34" s="19" t="s">
        <v>2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6.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6.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6.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6.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6.5" hidden="false" customHeight="false" outlineLevel="0" collapsed="false">
      <c r="A39" s="23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6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6.5" hidden="false" customHeight="false" outlineLevel="0" collapsed="false">
      <c r="A41" s="19" t="s">
        <v>24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6.5" hidden="false" customHeight="false" outlineLevel="0" collapsed="false">
      <c r="A42" s="20" t="s">
        <v>25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6.5" hidden="false" customHeight="false" outlineLevel="0" collapsed="false">
      <c r="A43" s="20" t="s">
        <v>26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6.5" hidden="false" customHeight="false" outlineLevel="0" collapsed="false">
      <c r="A44" s="20" t="s">
        <v>27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6.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6.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6.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6.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6.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6.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6.5" hidden="fals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6.5" hidden="false" customHeight="fals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6.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6.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6.5" hidden="false" customHeight="false" outlineLevel="0" collapsed="false">
      <c r="A55" s="20" t="s">
        <v>2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16.5" hidden="false" customHeight="false" outlineLevel="0" collapsed="false">
      <c r="A56" s="19" t="s">
        <v>29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6.5" hidden="false" customHeight="false" outlineLevel="0" collapsed="false">
      <c r="A57" s="19" t="s">
        <v>3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16.5" hidden="false" customHeight="false" outlineLevel="0" collapsed="false">
      <c r="A58" s="19" t="s">
        <v>3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6.5" hidden="false" customHeight="false" outlineLevel="0" collapsed="false">
      <c r="A59" s="20" t="s">
        <v>3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16.5" hidden="false" customHeight="false" outlineLevel="0" collapsed="false">
      <c r="A60" s="20" t="s">
        <v>33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6.5" hidden="false" customHeight="false" outlineLevel="0" collapsed="false">
      <c r="A61" s="16" t="s">
        <v>3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</row>
    <row r="62" customFormat="false" ht="16.5" hidden="false" customHeight="false" outlineLevel="0" collapsed="false">
      <c r="A62" s="24" t="s">
        <v>35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6.5" hidden="false" customHeight="false" outlineLevel="0" collapsed="false">
      <c r="A63" s="24" t="s">
        <v>36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6.5" hidden="false" customHeight="false" outlineLevel="0" collapsed="false">
      <c r="A64" s="25" t="s">
        <v>37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16.5" hidden="false" customHeight="false" outlineLevel="0" collapsed="false">
      <c r="A65" s="25" t="s">
        <v>3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16.5" hidden="false" customHeight="false" outlineLevel="0" collapsed="false">
      <c r="A66" s="23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16.5" hidden="false" customHeight="fals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</row>
    <row r="68" customFormat="false" ht="16.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</row>
    <row r="69" customFormat="false" ht="16.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</row>
    <row r="70" customFormat="false" ht="16.5" hidden="false" customHeight="fals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</row>
    <row r="71" customFormat="false" ht="16.5" hidden="false" customHeight="fals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16.5" hidden="false" customHeight="fals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</row>
    <row r="73" customFormat="false" ht="16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16.5" hidden="false" customHeight="false" outlineLevel="0" collapsed="false">
      <c r="A74" s="16" t="s">
        <v>39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16.5" hidden="false" customHeight="false" outlineLevel="0" collapsed="false">
      <c r="A75" s="20" t="s">
        <v>40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16.5" hidden="false" customHeight="false" outlineLevel="0" collapsed="false">
      <c r="A76" s="20" t="s">
        <v>41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16.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612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613</v>
      </c>
      <c r="B5" s="55" t="s">
        <v>614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15</v>
      </c>
      <c r="B6" s="70" t="s">
        <v>616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17</v>
      </c>
      <c r="B7" s="70" t="s">
        <v>618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77" t="e">
        <f aca="false">AVERAGE(C7:N7)</f>
        <v>#DIV/0!</v>
      </c>
      <c r="Q7" s="128" t="e">
        <f aca="false">P7*$C$2/100</f>
        <v>#DIV/0!</v>
      </c>
      <c r="R7" s="74"/>
      <c r="S7" s="72"/>
      <c r="T7" s="78" t="n">
        <f aca="false">SUM(R7,S7)</f>
        <v>0</v>
      </c>
      <c r="U7" s="79" t="e">
        <f aca="false">AVERAGE(R7:S7)</f>
        <v>#DIV/0!</v>
      </c>
      <c r="V7" s="129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19</v>
      </c>
      <c r="B8" s="70" t="s">
        <v>620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21</v>
      </c>
      <c r="B9" s="82" t="s">
        <v>622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118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119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23</v>
      </c>
      <c r="B10" s="93" t="s">
        <v>624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625</v>
      </c>
      <c r="B11" s="70" t="s">
        <v>626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77" t="e">
        <f aca="false">AVERAGE(C11:N11)</f>
        <v>#DIV/0!</v>
      </c>
      <c r="Q11" s="128" t="e">
        <f aca="false">P11*$C$2/100</f>
        <v>#DIV/0!</v>
      </c>
      <c r="R11" s="74"/>
      <c r="S11" s="72"/>
      <c r="T11" s="78" t="n">
        <f aca="false">SUM(R11,S11)</f>
        <v>0</v>
      </c>
      <c r="U11" s="79" t="e">
        <f aca="false">AVERAGE(R11:S11)</f>
        <v>#DIV/0!</v>
      </c>
      <c r="V11" s="129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627</v>
      </c>
      <c r="B12" s="70" t="s">
        <v>628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629</v>
      </c>
      <c r="B13" s="70" t="s">
        <v>630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631</v>
      </c>
      <c r="B14" s="82" t="s">
        <v>632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118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119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633</v>
      </c>
      <c r="B15" s="70" t="s">
        <v>634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635</v>
      </c>
      <c r="B16" s="70" t="s">
        <v>636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637</v>
      </c>
      <c r="B17" s="70" t="s">
        <v>638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77" t="e">
        <f aca="false">AVERAGE(C17:N17)</f>
        <v>#DIV/0!</v>
      </c>
      <c r="Q17" s="128" t="e">
        <f aca="false">P17*$C$2/100</f>
        <v>#DIV/0!</v>
      </c>
      <c r="R17" s="74"/>
      <c r="S17" s="72"/>
      <c r="T17" s="78" t="n">
        <f aca="false">SUM(R17,S17)</f>
        <v>0</v>
      </c>
      <c r="U17" s="79" t="e">
        <f aca="false">AVERAGE(R17:S17)</f>
        <v>#DIV/0!</v>
      </c>
      <c r="V17" s="129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639</v>
      </c>
      <c r="B18" s="70" t="s">
        <v>640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641</v>
      </c>
      <c r="B19" s="82" t="s">
        <v>642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118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119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643</v>
      </c>
      <c r="B20" s="70" t="s">
        <v>644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645</v>
      </c>
      <c r="B21" s="70" t="s">
        <v>646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647</v>
      </c>
      <c r="B22" s="70" t="s">
        <v>648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649</v>
      </c>
      <c r="B23" s="70" t="s">
        <v>650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651</v>
      </c>
      <c r="B24" s="82" t="s">
        <v>652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118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119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653</v>
      </c>
      <c r="B25" s="70" t="s">
        <v>654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655</v>
      </c>
      <c r="B26" s="70" t="s">
        <v>656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657</v>
      </c>
      <c r="B27" s="70" t="s">
        <v>658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659</v>
      </c>
      <c r="B28" s="70" t="s">
        <v>660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128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129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661</v>
      </c>
      <c r="B29" s="82" t="s">
        <v>662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118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119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663</v>
      </c>
      <c r="B30" s="70" t="s">
        <v>664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665</v>
      </c>
      <c r="B31" s="70" t="s">
        <v>666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667</v>
      </c>
      <c r="B32" s="70" t="s">
        <v>668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669</v>
      </c>
      <c r="B33" s="70" t="s">
        <v>670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671</v>
      </c>
      <c r="B34" s="82" t="s">
        <v>672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118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119" t="e">
        <f aca="false">U34*$K$2/100</f>
        <v>#DIV/0!</v>
      </c>
      <c r="W34" s="90"/>
      <c r="X34" s="120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673</v>
      </c>
      <c r="B35" s="70" t="s">
        <v>674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9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675</v>
      </c>
      <c r="B36" s="70" t="s">
        <v>676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7.2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677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678</v>
      </c>
      <c r="B5" s="55" t="s">
        <v>67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80</v>
      </c>
      <c r="B6" s="70" t="s">
        <v>68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82</v>
      </c>
      <c r="B7" s="70" t="s">
        <v>68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84</v>
      </c>
      <c r="B8" s="70" t="s">
        <v>68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86</v>
      </c>
      <c r="B9" s="82" t="s">
        <v>68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88</v>
      </c>
      <c r="B10" s="93" t="s">
        <v>68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690</v>
      </c>
      <c r="B11" s="70" t="s">
        <v>69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692</v>
      </c>
      <c r="B12" s="70" t="s">
        <v>69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694</v>
      </c>
      <c r="B13" s="70" t="s">
        <v>69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696</v>
      </c>
      <c r="B14" s="82" t="s">
        <v>69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698</v>
      </c>
      <c r="B15" s="70" t="s">
        <v>69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700</v>
      </c>
      <c r="B16" s="70" t="s">
        <v>70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702</v>
      </c>
      <c r="B17" s="70" t="s">
        <v>70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704</v>
      </c>
      <c r="B18" s="70" t="s">
        <v>70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706</v>
      </c>
      <c r="B19" s="82" t="s">
        <v>70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708</v>
      </c>
      <c r="B20" s="70" t="s">
        <v>70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710</v>
      </c>
      <c r="B21" s="70" t="s">
        <v>71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712</v>
      </c>
      <c r="B22" s="70" t="s">
        <v>71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714</v>
      </c>
      <c r="B23" s="70" t="s">
        <v>71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716</v>
      </c>
      <c r="B24" s="82" t="s">
        <v>71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718</v>
      </c>
      <c r="B25" s="70" t="s">
        <v>71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720</v>
      </c>
      <c r="B26" s="70" t="s">
        <v>72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722</v>
      </c>
      <c r="B27" s="70" t="s">
        <v>72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724</v>
      </c>
      <c r="B28" s="70" t="s">
        <v>72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726</v>
      </c>
      <c r="B29" s="82" t="s">
        <v>72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728</v>
      </c>
      <c r="B30" s="70" t="s">
        <v>72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730</v>
      </c>
      <c r="B31" s="70" t="s">
        <v>73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732</v>
      </c>
      <c r="B32" s="70" t="s">
        <v>73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734</v>
      </c>
      <c r="B33" s="70" t="s">
        <v>735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736</v>
      </c>
      <c r="B34" s="82" t="s">
        <v>737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738</v>
      </c>
      <c r="B35" s="70" t="s">
        <v>739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740</v>
      </c>
      <c r="B36" s="70" t="s">
        <v>741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742</v>
      </c>
      <c r="B37" s="70" t="s">
        <v>743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744</v>
      </c>
      <c r="B38" s="70" t="s">
        <v>745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746</v>
      </c>
      <c r="B39" s="82" t="s">
        <v>747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 t="n">
        <f aca="false">SUM(C39:N39)</f>
        <v>0</v>
      </c>
      <c r="P39" s="121" t="e">
        <f aca="false">AVERAGE(C39:N39)</f>
        <v>#DIV/0!</v>
      </c>
      <c r="Q39" s="118" t="e">
        <f aca="false">P39*$C$2/100</f>
        <v>#DIV/0!</v>
      </c>
      <c r="R39" s="87"/>
      <c r="S39" s="84"/>
      <c r="T39" s="122" t="n">
        <f aca="false">SUM(R39,S39)</f>
        <v>0</v>
      </c>
      <c r="U39" s="123" t="e">
        <f aca="false">AVERAGE(R39:S39)</f>
        <v>#DIV/0!</v>
      </c>
      <c r="V39" s="119" t="e">
        <f aca="false">U39*$K$2/100</f>
        <v>#DIV/0!</v>
      </c>
      <c r="W39" s="90"/>
      <c r="X39" s="120" t="n">
        <f aca="false">W39*$Q$2/100</f>
        <v>0</v>
      </c>
      <c r="Y39" s="124" t="e">
        <f aca="false">SUM(Q39,V39,X39)</f>
        <v>#DIV/0!</v>
      </c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8"/>
      <c r="M40" s="58"/>
      <c r="N40" s="58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/>
      <c r="P41" s="60"/>
      <c r="Q41" s="61"/>
      <c r="R41" s="62"/>
      <c r="S41" s="58"/>
      <c r="T41" s="63"/>
      <c r="U41" s="64"/>
      <c r="V41" s="65"/>
      <c r="W41" s="66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7.25" hidden="false" customHeight="false" outlineLevel="0" collapsed="false">
      <c r="A43" s="69"/>
      <c r="B43" s="70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81"/>
      <c r="B44" s="82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59"/>
      <c r="P44" s="60"/>
      <c r="Q44" s="61"/>
      <c r="R44" s="62"/>
      <c r="S44" s="58"/>
      <c r="T44" s="63"/>
      <c r="U44" s="64"/>
      <c r="V44" s="65"/>
      <c r="W44" s="66"/>
      <c r="X44" s="67"/>
      <c r="Y44" s="68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74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749</v>
      </c>
      <c r="B5" s="55" t="s">
        <v>75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751</v>
      </c>
      <c r="B6" s="70" t="s">
        <v>75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753</v>
      </c>
      <c r="B7" s="70" t="s">
        <v>75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755</v>
      </c>
      <c r="B8" s="70" t="s">
        <v>75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757</v>
      </c>
      <c r="B9" s="82" t="s">
        <v>75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118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119" t="e">
        <f aca="false">U9*$K$2/100</f>
        <v>#DIV/0!</v>
      </c>
      <c r="W9" s="90"/>
      <c r="X9" s="120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759</v>
      </c>
      <c r="B10" s="93" t="s">
        <v>76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9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61</v>
      </c>
      <c r="B11" s="70" t="s">
        <v>76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63</v>
      </c>
      <c r="B12" s="70" t="s">
        <v>76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65</v>
      </c>
      <c r="B13" s="70" t="s">
        <v>76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67</v>
      </c>
      <c r="B14" s="82" t="s">
        <v>76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118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119" t="e">
        <f aca="false">U14*$K$2/100</f>
        <v>#DIV/0!</v>
      </c>
      <c r="W14" s="90"/>
      <c r="X14" s="120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69</v>
      </c>
      <c r="B15" s="70" t="s">
        <v>77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9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771</v>
      </c>
      <c r="B16" s="70" t="s">
        <v>77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773</v>
      </c>
      <c r="B17" s="70" t="s">
        <v>77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77" t="e">
        <f aca="false">AVERAGE(C17:N17)</f>
        <v>#DIV/0!</v>
      </c>
      <c r="Q17" s="128" t="e">
        <f aca="false">P17*$C$2/100</f>
        <v>#DIV/0!</v>
      </c>
      <c r="R17" s="74"/>
      <c r="S17" s="72"/>
      <c r="T17" s="78" t="n">
        <f aca="false">SUM(R17,S17)</f>
        <v>0</v>
      </c>
      <c r="U17" s="79" t="e">
        <f aca="false">AVERAGE(R17:S17)</f>
        <v>#DIV/0!</v>
      </c>
      <c r="V17" s="129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775</v>
      </c>
      <c r="B18" s="70" t="s">
        <v>77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777</v>
      </c>
      <c r="B19" s="82" t="s">
        <v>778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118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119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779</v>
      </c>
      <c r="B20" s="70" t="s">
        <v>780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781</v>
      </c>
      <c r="B21" s="70" t="s">
        <v>782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72"/>
      <c r="O21" s="73" t="n">
        <f aca="false">SUM(C21:N21)</f>
        <v>0</v>
      </c>
      <c r="P21" s="77" t="e">
        <f aca="false">AVERAGE(C21:N21)</f>
        <v>#DIV/0!</v>
      </c>
      <c r="Q21" s="128" t="e">
        <f aca="false">P21*$C$2/100</f>
        <v>#DIV/0!</v>
      </c>
      <c r="R21" s="74"/>
      <c r="S21" s="72"/>
      <c r="T21" s="78" t="n">
        <f aca="false">SUM(R21,S21)</f>
        <v>0</v>
      </c>
      <c r="U21" s="79" t="e">
        <f aca="false">AVERAGE(R21:S21)</f>
        <v>#DIV/0!</v>
      </c>
      <c r="V21" s="129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783</v>
      </c>
      <c r="B22" s="70" t="s">
        <v>784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785</v>
      </c>
      <c r="B23" s="70" t="s">
        <v>786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787</v>
      </c>
      <c r="B24" s="82" t="s">
        <v>788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118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119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789</v>
      </c>
      <c r="B25" s="70" t="s">
        <v>790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791</v>
      </c>
      <c r="B26" s="70" t="s">
        <v>792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793</v>
      </c>
      <c r="B27" s="70" t="s">
        <v>794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795</v>
      </c>
      <c r="B28" s="70" t="s">
        <v>796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797</v>
      </c>
      <c r="B29" s="82" t="s">
        <v>798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118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119" t="e">
        <f aca="false">U29*$K$2/100</f>
        <v>#DIV/0!</v>
      </c>
      <c r="W29" s="90"/>
      <c r="X29" s="120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799</v>
      </c>
      <c r="B30" s="70" t="s">
        <v>800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9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801</v>
      </c>
      <c r="B31" s="70" t="s">
        <v>802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803</v>
      </c>
      <c r="B32" s="70" t="s">
        <v>804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805</v>
      </c>
      <c r="B33" s="70" t="s">
        <v>806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807</v>
      </c>
      <c r="B34" s="82" t="s">
        <v>808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118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119" t="e">
        <f aca="false">U34*$K$2/100</f>
        <v>#DIV/0!</v>
      </c>
      <c r="W34" s="90"/>
      <c r="X34" s="120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809</v>
      </c>
      <c r="B35" s="70" t="s">
        <v>810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9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811</v>
      </c>
      <c r="B36" s="70" t="s">
        <v>812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813</v>
      </c>
      <c r="B37" s="70" t="s">
        <v>814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815</v>
      </c>
      <c r="B38" s="70" t="s">
        <v>816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817</v>
      </c>
      <c r="B39" s="82" t="s">
        <v>818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 t="n">
        <f aca="false">SUM(C39:N39)</f>
        <v>0</v>
      </c>
      <c r="P39" s="121" t="e">
        <f aca="false">AVERAGE(C39:N39)</f>
        <v>#DIV/0!</v>
      </c>
      <c r="Q39" s="118" t="e">
        <f aca="false">P39*$C$2/100</f>
        <v>#DIV/0!</v>
      </c>
      <c r="R39" s="87"/>
      <c r="S39" s="84"/>
      <c r="T39" s="122" t="n">
        <f aca="false">SUM(R39,S39)</f>
        <v>0</v>
      </c>
      <c r="U39" s="123" t="e">
        <f aca="false">AVERAGE(R39:S39)</f>
        <v>#DIV/0!</v>
      </c>
      <c r="V39" s="119" t="e">
        <f aca="false">U39*$K$2/100</f>
        <v>#DIV/0!</v>
      </c>
      <c r="W39" s="90"/>
      <c r="X39" s="120" t="n">
        <f aca="false">W39*$Q$2/100</f>
        <v>0</v>
      </c>
      <c r="Y39" s="124" t="e">
        <f aca="false">SUM(Q39,V39,X39)</f>
        <v>#DIV/0!</v>
      </c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8"/>
      <c r="N40" s="58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/>
      <c r="P41" s="60"/>
      <c r="Q41" s="61"/>
      <c r="R41" s="62"/>
      <c r="S41" s="58"/>
      <c r="T41" s="63"/>
      <c r="U41" s="64"/>
      <c r="V41" s="65"/>
      <c r="W41" s="66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6.5" hidden="false" customHeight="false" outlineLevel="0" collapsed="false">
      <c r="A43" s="69"/>
      <c r="B43" s="70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19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20</v>
      </c>
      <c r="B5" s="55" t="s">
        <v>821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822</v>
      </c>
      <c r="B6" s="70" t="s">
        <v>823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824</v>
      </c>
      <c r="B7" s="70" t="s">
        <v>825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826</v>
      </c>
      <c r="B8" s="70" t="s">
        <v>827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28</v>
      </c>
      <c r="B9" s="82" t="s">
        <v>829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830</v>
      </c>
      <c r="B10" s="93" t="s">
        <v>831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32</v>
      </c>
      <c r="B11" s="70" t="s">
        <v>833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34</v>
      </c>
      <c r="B12" s="70" t="s">
        <v>835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36</v>
      </c>
      <c r="B13" s="70" t="s">
        <v>837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38</v>
      </c>
      <c r="B14" s="82" t="s">
        <v>839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40</v>
      </c>
      <c r="B15" s="70" t="s">
        <v>841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42</v>
      </c>
      <c r="B16" s="70" t="s">
        <v>843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44</v>
      </c>
      <c r="B17" s="70" t="s">
        <v>845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/>
      <c r="B18" s="70"/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60"/>
      <c r="Q18" s="61"/>
      <c r="R18" s="74"/>
      <c r="S18" s="72"/>
      <c r="T18" s="63"/>
      <c r="U18" s="64"/>
      <c r="V18" s="65"/>
      <c r="W18" s="75"/>
      <c r="X18" s="67"/>
      <c r="Y18" s="68"/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61"/>
      <c r="R19" s="87"/>
      <c r="S19" s="84"/>
      <c r="T19" s="88"/>
      <c r="U19" s="89"/>
      <c r="V19" s="65"/>
      <c r="W19" s="90"/>
      <c r="X19" s="67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6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0"/>
      <c r="Q22" s="61"/>
      <c r="R22" s="74"/>
      <c r="S22" s="72"/>
      <c r="T22" s="63"/>
      <c r="U22" s="64"/>
      <c r="V22" s="6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61"/>
      <c r="R24" s="87"/>
      <c r="S24" s="84"/>
      <c r="T24" s="88"/>
      <c r="U24" s="89"/>
      <c r="V24" s="65"/>
      <c r="W24" s="90"/>
      <c r="X24" s="67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6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7"/>
      <c r="Y38" s="68"/>
    </row>
    <row r="39" customFormat="false" ht="17.25" hidden="false" customHeight="false" outlineLevel="0" collapsed="false">
      <c r="A39" s="125"/>
      <c r="B39" s="126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7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46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47</v>
      </c>
      <c r="B5" s="55" t="s">
        <v>848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849</v>
      </c>
      <c r="B6" s="70" t="s">
        <v>850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851</v>
      </c>
      <c r="B7" s="70" t="s">
        <v>852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853</v>
      </c>
      <c r="B8" s="70" t="s">
        <v>854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55</v>
      </c>
      <c r="B9" s="82" t="s">
        <v>856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72"/>
      <c r="O9" s="73" t="n">
        <f aca="false">SUM(C9:N9)</f>
        <v>0</v>
      </c>
      <c r="P9" s="60" t="e">
        <f aca="false">AVERAGE(C9:N9)</f>
        <v>#DIV/0!</v>
      </c>
      <c r="Q9" s="61" t="e">
        <f aca="false">P9*$C$2/100</f>
        <v>#DIV/0!</v>
      </c>
      <c r="R9" s="74"/>
      <c r="S9" s="72"/>
      <c r="T9" s="63" t="n">
        <f aca="false">SUM(R9,S9)</f>
        <v>0</v>
      </c>
      <c r="U9" s="64" t="e">
        <f aca="false">AVERAGE(R9:S9)</f>
        <v>#DIV/0!</v>
      </c>
      <c r="V9" s="65" t="e">
        <f aca="false">U9*$K$2/100</f>
        <v>#DIV/0!</v>
      </c>
      <c r="W9" s="75"/>
      <c r="X9" s="67" t="n">
        <f aca="false">W9*$Q$2/100</f>
        <v>0</v>
      </c>
      <c r="Y9" s="68" t="e">
        <f aca="false">SUM(Q9,V9,X9)</f>
        <v>#DIV/0!</v>
      </c>
    </row>
    <row r="10" customFormat="false" ht="17.25" hidden="false" customHeight="false" outlineLevel="0" collapsed="false">
      <c r="A10" s="92" t="s">
        <v>857</v>
      </c>
      <c r="B10" s="93" t="s">
        <v>858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59</v>
      </c>
      <c r="B11" s="70" t="s">
        <v>860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61</v>
      </c>
      <c r="B12" s="70" t="s">
        <v>862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63</v>
      </c>
      <c r="B13" s="70" t="s">
        <v>864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65</v>
      </c>
      <c r="B14" s="82" t="s">
        <v>866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67</v>
      </c>
      <c r="B15" s="70" t="s">
        <v>868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69</v>
      </c>
      <c r="B16" s="70" t="s">
        <v>870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/>
      <c r="B17" s="70"/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/>
      <c r="P17" s="60"/>
      <c r="Q17" s="61"/>
      <c r="R17" s="74"/>
      <c r="S17" s="72"/>
      <c r="T17" s="63"/>
      <c r="U17" s="64"/>
      <c r="V17" s="65"/>
      <c r="W17" s="75"/>
      <c r="X17" s="67"/>
      <c r="Y17" s="68"/>
    </row>
    <row r="18" customFormat="false" ht="17.25" hidden="false" customHeight="false" outlineLevel="0" collapsed="false">
      <c r="A18" s="69"/>
      <c r="B18" s="70"/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60"/>
      <c r="Q18" s="61"/>
      <c r="R18" s="74"/>
      <c r="S18" s="72"/>
      <c r="T18" s="63"/>
      <c r="U18" s="64"/>
      <c r="V18" s="65"/>
      <c r="W18" s="75"/>
      <c r="X18" s="67"/>
      <c r="Y18" s="68"/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61"/>
      <c r="R19" s="87"/>
      <c r="S19" s="84"/>
      <c r="T19" s="88"/>
      <c r="U19" s="89"/>
      <c r="V19" s="65"/>
      <c r="W19" s="90"/>
      <c r="X19" s="67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6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0"/>
      <c r="Q22" s="61"/>
      <c r="R22" s="74"/>
      <c r="S22" s="72"/>
      <c r="T22" s="63"/>
      <c r="U22" s="64"/>
      <c r="V22" s="6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61"/>
      <c r="R24" s="87"/>
      <c r="S24" s="84"/>
      <c r="T24" s="88"/>
      <c r="U24" s="89"/>
      <c r="V24" s="65"/>
      <c r="W24" s="90"/>
      <c r="X24" s="67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6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7"/>
      <c r="Y38" s="68"/>
    </row>
    <row r="39" customFormat="false" ht="17.25" hidden="false" customHeight="false" outlineLevel="0" collapsed="false">
      <c r="A39" s="125"/>
      <c r="B39" s="126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7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8</v>
      </c>
      <c r="B5" s="55" t="s">
        <v>5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0</v>
      </c>
      <c r="B6" s="70" t="s">
        <v>6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2</v>
      </c>
      <c r="B7" s="70" t="s">
        <v>6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4</v>
      </c>
      <c r="B8" s="70" t="s">
        <v>6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6</v>
      </c>
      <c r="B9" s="82" t="s">
        <v>6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8</v>
      </c>
      <c r="B10" s="93" t="s">
        <v>6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0</v>
      </c>
      <c r="B11" s="70" t="s">
        <v>7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2</v>
      </c>
      <c r="B12" s="70" t="s">
        <v>7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4</v>
      </c>
      <c r="B13" s="70" t="s">
        <v>7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6</v>
      </c>
      <c r="B14" s="82" t="s">
        <v>7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8</v>
      </c>
      <c r="B15" s="70" t="s">
        <v>7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0</v>
      </c>
      <c r="B16" s="70" t="s">
        <v>8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2</v>
      </c>
      <c r="B17" s="70" t="s">
        <v>8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84</v>
      </c>
      <c r="B18" s="70" t="s">
        <v>8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86</v>
      </c>
      <c r="B19" s="82" t="s">
        <v>8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88</v>
      </c>
      <c r="B20" s="70" t="s">
        <v>8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90</v>
      </c>
      <c r="B21" s="70" t="s">
        <v>9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92</v>
      </c>
      <c r="B22" s="70" t="s">
        <v>9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94</v>
      </c>
      <c r="B23" s="70" t="s">
        <v>9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96</v>
      </c>
      <c r="B24" s="82" t="s">
        <v>9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98</v>
      </c>
      <c r="B25" s="70" t="s">
        <v>9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00</v>
      </c>
      <c r="B26" s="70" t="s">
        <v>10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02</v>
      </c>
      <c r="B27" s="70" t="s">
        <v>10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04</v>
      </c>
      <c r="B28" s="70" t="s">
        <v>10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06</v>
      </c>
      <c r="B29" s="82" t="s">
        <v>10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08</v>
      </c>
      <c r="B30" s="70" t="s">
        <v>10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10</v>
      </c>
      <c r="B31" s="70" t="s">
        <v>11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112</v>
      </c>
      <c r="B32" s="70" t="s">
        <v>11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114</v>
      </c>
      <c r="B33" s="70" t="s">
        <v>115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116</v>
      </c>
      <c r="B34" s="82" t="s">
        <v>117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118</v>
      </c>
      <c r="B35" s="70" t="s">
        <v>119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120</v>
      </c>
      <c r="B36" s="70" t="s">
        <v>121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122</v>
      </c>
      <c r="B37" s="70" t="s">
        <v>123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124</v>
      </c>
      <c r="B38" s="70" t="s">
        <v>125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126</v>
      </c>
      <c r="B39" s="82" t="s">
        <v>127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 t="s">
        <v>128</v>
      </c>
      <c r="B40" s="70" t="s">
        <v>129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7.25" hidden="false" customHeight="false" outlineLevel="0" collapsed="false">
      <c r="A41" s="69" t="s">
        <v>130</v>
      </c>
      <c r="B41" s="70" t="s">
        <v>131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74"/>
      <c r="S41" s="72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75"/>
      <c r="X41" s="67" t="n">
        <f aca="false">W41*$Q$2/100</f>
        <v>0</v>
      </c>
      <c r="Y41" s="68" t="e">
        <f aca="false">SUM(Q41,V41,X41)</f>
        <v>#DIV/0!</v>
      </c>
    </row>
    <row r="42" customFormat="false" ht="17.25" hidden="false" customHeight="false" outlineLevel="0" collapsed="false">
      <c r="A42" s="69" t="s">
        <v>132</v>
      </c>
      <c r="B42" s="70" t="s">
        <v>133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7.25" hidden="false" customHeight="false" outlineLevel="0" collapsed="false">
      <c r="A43" s="69" t="s">
        <v>134</v>
      </c>
      <c r="B43" s="70" t="s">
        <v>135</v>
      </c>
      <c r="C43" s="71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73" t="n">
        <f aca="false">SUM(C43:N43)</f>
        <v>0</v>
      </c>
      <c r="P43" s="60" t="e">
        <f aca="false">AVERAGE(C43:N43)</f>
        <v>#DIV/0!</v>
      </c>
      <c r="Q43" s="61" t="e">
        <f aca="false">P43*$C$2/100</f>
        <v>#DIV/0!</v>
      </c>
      <c r="R43" s="74"/>
      <c r="S43" s="72"/>
      <c r="T43" s="63" t="n">
        <f aca="false">SUM(R43,S43)</f>
        <v>0</v>
      </c>
      <c r="U43" s="64" t="e">
        <f aca="false">AVERAGE(R43:S43)</f>
        <v>#DIV/0!</v>
      </c>
      <c r="V43" s="65" t="e">
        <f aca="false">U43*$K$2/100</f>
        <v>#DIV/0!</v>
      </c>
      <c r="W43" s="75"/>
      <c r="X43" s="67" t="n">
        <f aca="false">W43*$Q$2/100</f>
        <v>0</v>
      </c>
      <c r="Y43" s="68" t="e">
        <f aca="false">SUM(Q43,V43,X43)</f>
        <v>#DIV/0!</v>
      </c>
    </row>
    <row r="44" customFormat="false" ht="17.25" hidden="false" customHeight="false" outlineLevel="0" collapsed="false">
      <c r="A44" s="69" t="s">
        <v>136</v>
      </c>
      <c r="B44" s="70" t="s">
        <v>137</v>
      </c>
      <c r="C44" s="71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73" t="n">
        <f aca="false">SUM(C44:N44)</f>
        <v>0</v>
      </c>
      <c r="P44" s="60" t="e">
        <f aca="false">AVERAGE(C44:N44)</f>
        <v>#DIV/0!</v>
      </c>
      <c r="Q44" s="61" t="e">
        <f aca="false">P44*$C$2/100</f>
        <v>#DIV/0!</v>
      </c>
      <c r="R44" s="74"/>
      <c r="S44" s="72"/>
      <c r="T44" s="63" t="n">
        <f aca="false">SUM(R44,S44)</f>
        <v>0</v>
      </c>
      <c r="U44" s="64" t="e">
        <f aca="false">AVERAGE(R44:S44)</f>
        <v>#DIV/0!</v>
      </c>
      <c r="V44" s="65" t="e">
        <f aca="false">U44*$K$2/100</f>
        <v>#DIV/0!</v>
      </c>
      <c r="W44" s="75"/>
      <c r="X44" s="67" t="n">
        <f aca="false">W44*$Q$2/100</f>
        <v>0</v>
      </c>
      <c r="Y44" s="68" t="e">
        <f aca="false">SUM(Q44,V44,X44)</f>
        <v>#DIV/0!</v>
      </c>
    </row>
    <row r="45" customFormat="false" ht="16.5" hidden="false" customHeight="false" outlineLevel="0" collapsed="false">
      <c r="A45" s="69" t="s">
        <v>138</v>
      </c>
      <c r="B45" s="70" t="s">
        <v>139</v>
      </c>
      <c r="C45" s="71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73" t="n">
        <f aca="false">SUM(C45:N45)</f>
        <v>0</v>
      </c>
      <c r="P45" s="60" t="e">
        <f aca="false">AVERAGE(C45:N45)</f>
        <v>#DIV/0!</v>
      </c>
      <c r="Q45" s="61" t="e">
        <f aca="false">P45*$C$2/100</f>
        <v>#DIV/0!</v>
      </c>
      <c r="R45" s="74"/>
      <c r="S45" s="72"/>
      <c r="T45" s="63" t="n">
        <f aca="false">SUM(R45,S45)</f>
        <v>0</v>
      </c>
      <c r="U45" s="64" t="e">
        <f aca="false">AVERAGE(R45:S45)</f>
        <v>#DIV/0!</v>
      </c>
      <c r="V45" s="65" t="e">
        <f aca="false">U45*$K$2/100</f>
        <v>#DIV/0!</v>
      </c>
      <c r="W45" s="75"/>
      <c r="X45" s="67" t="n">
        <f aca="false">W45*$Q$2/100</f>
        <v>0</v>
      </c>
      <c r="Y45" s="68" t="e">
        <f aca="false">SUM(Q45,V45,X45)</f>
        <v>#DIV/0!</v>
      </c>
    </row>
    <row r="46" customFormat="false" ht="16.5" hidden="false" customHeight="false" outlineLevel="0" collapsed="false">
      <c r="A46" s="95"/>
      <c r="B46" s="96"/>
      <c r="C46" s="71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73"/>
      <c r="P46" s="60"/>
      <c r="Q46" s="61"/>
      <c r="R46" s="74"/>
      <c r="S46" s="72"/>
      <c r="T46" s="63"/>
      <c r="U46" s="64"/>
      <c r="V46" s="65"/>
      <c r="W46" s="75"/>
      <c r="X46" s="97"/>
      <c r="Y46" s="68"/>
    </row>
    <row r="47" customFormat="false" ht="16.5" hidden="false" customHeight="false" outlineLevel="0" collapsed="false">
      <c r="A47" s="95"/>
      <c r="B47" s="96"/>
      <c r="C47" s="71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73"/>
      <c r="P47" s="60"/>
      <c r="Q47" s="61"/>
      <c r="R47" s="74"/>
      <c r="S47" s="72"/>
      <c r="T47" s="63"/>
      <c r="U47" s="64"/>
      <c r="V47" s="65"/>
      <c r="W47" s="75"/>
      <c r="X47" s="97"/>
      <c r="Y47" s="68"/>
    </row>
    <row r="48" customFormat="false" ht="16.5" hidden="false" customHeight="false" outlineLevel="0" collapsed="false">
      <c r="A48" s="98"/>
      <c r="B48" s="99"/>
      <c r="C48" s="76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/>
      <c r="P48" s="60"/>
      <c r="Q48" s="61"/>
      <c r="R48" s="74"/>
      <c r="S48" s="72"/>
      <c r="T48" s="63"/>
      <c r="U48" s="64"/>
      <c r="V48" s="65"/>
      <c r="W48" s="75"/>
      <c r="X48" s="97"/>
      <c r="Y48" s="68"/>
    </row>
    <row r="49" customFormat="false" ht="17.25" hidden="false" customHeight="false" outlineLevel="0" collapsed="false">
      <c r="A49" s="100"/>
      <c r="B49" s="101"/>
      <c r="C49" s="87"/>
      <c r="D49" s="102"/>
      <c r="E49" s="102"/>
      <c r="F49" s="102"/>
      <c r="G49" s="102"/>
      <c r="H49" s="102"/>
      <c r="I49" s="84"/>
      <c r="J49" s="84"/>
      <c r="K49" s="84"/>
      <c r="L49" s="84"/>
      <c r="M49" s="84"/>
      <c r="N49" s="84"/>
      <c r="O49" s="85"/>
      <c r="P49" s="86"/>
      <c r="Q49" s="103"/>
      <c r="R49" s="87"/>
      <c r="S49" s="84"/>
      <c r="T49" s="88"/>
      <c r="U49" s="89"/>
      <c r="V49" s="104"/>
      <c r="W49" s="90"/>
      <c r="X49" s="105"/>
      <c r="Y49" s="106"/>
    </row>
    <row r="50" s="53" customFormat="true" ht="16.5" hidden="false" customHeight="false" outlineLevel="0" collapsed="false">
      <c r="A50" s="107" t="s">
        <v>140</v>
      </c>
      <c r="B50" s="107"/>
      <c r="C50" s="107"/>
      <c r="D50" s="107"/>
      <c r="E50" s="107"/>
      <c r="F50" s="107"/>
      <c r="G50" s="107"/>
      <c r="H50" s="107"/>
      <c r="I50" s="107"/>
      <c r="J50" s="108" t="s">
        <v>141</v>
      </c>
      <c r="K50" s="108"/>
      <c r="L50" s="108"/>
      <c r="M50" s="108"/>
      <c r="N50" s="108"/>
      <c r="O50" s="108"/>
      <c r="P50" s="109"/>
      <c r="Q50" s="109"/>
      <c r="R50" s="109"/>
      <c r="S50" s="109"/>
      <c r="T50" s="110" t="s">
        <v>142</v>
      </c>
      <c r="U50" s="110"/>
      <c r="V50" s="111"/>
      <c r="W50" s="111"/>
      <c r="X50" s="111"/>
      <c r="Y50" s="111"/>
    </row>
    <row r="51" customFormat="false" ht="18" hidden="false" customHeight="true" outlineLevel="0" collapsed="false">
      <c r="A51" s="112" t="s">
        <v>143</v>
      </c>
      <c r="B51" s="113"/>
      <c r="C51" s="114"/>
      <c r="D51" s="114"/>
      <c r="E51" s="114"/>
      <c r="F51" s="114"/>
      <c r="G51" s="114"/>
      <c r="H51" s="114"/>
      <c r="I51" s="114"/>
      <c r="J51" s="114"/>
    </row>
    <row r="52" customFormat="false" ht="16.5" hidden="false" customHeight="false" outlineLevel="0" collapsed="false">
      <c r="A52" s="115" t="s">
        <v>144</v>
      </c>
      <c r="B52" s="116"/>
    </row>
    <row r="53" customFormat="false" ht="16.5" hidden="false" customHeight="false" outlineLevel="0" collapsed="false">
      <c r="C53" s="117"/>
      <c r="D53" s="117"/>
      <c r="E53" s="117"/>
      <c r="F53" s="117"/>
      <c r="G53" s="117"/>
      <c r="H53" s="117"/>
      <c r="I53" s="117"/>
      <c r="J53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0:I50"/>
    <mergeCell ref="P50:S50"/>
    <mergeCell ref="T50:U50"/>
    <mergeCell ref="V50:Y50"/>
  </mergeCells>
  <conditionalFormatting sqref="C5:N49 P5:P49 R5:S49 U5:Y49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9 W5:W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9" type="whole">
      <formula1>0</formula1>
      <formula2>100</formula2>
    </dataValidation>
    <dataValidation allowBlank="true" errorStyle="stop" operator="between" showDropDown="false" showErrorMessage="true" showInputMessage="false" sqref="P5:P4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145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146</v>
      </c>
      <c r="B5" s="55" t="s">
        <v>147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148</v>
      </c>
      <c r="B6" s="70" t="s">
        <v>149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150</v>
      </c>
      <c r="B7" s="70" t="s">
        <v>151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152</v>
      </c>
      <c r="B8" s="70" t="s">
        <v>153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154</v>
      </c>
      <c r="B9" s="82" t="s">
        <v>15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118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119" t="e">
        <f aca="false">U9*$K$2/100</f>
        <v>#DIV/0!</v>
      </c>
      <c r="W9" s="90"/>
      <c r="X9" s="120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156</v>
      </c>
      <c r="B10" s="93" t="s">
        <v>157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9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158</v>
      </c>
      <c r="B11" s="70" t="s">
        <v>159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160</v>
      </c>
      <c r="B12" s="70" t="s">
        <v>161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162</v>
      </c>
      <c r="B13" s="70" t="s">
        <v>163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164</v>
      </c>
      <c r="B14" s="82" t="s">
        <v>165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118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119" t="e">
        <f aca="false">U14*$K$2/100</f>
        <v>#DIV/0!</v>
      </c>
      <c r="W14" s="90"/>
      <c r="X14" s="120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166</v>
      </c>
      <c r="B15" s="70" t="s">
        <v>167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9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168</v>
      </c>
      <c r="B16" s="70" t="s">
        <v>169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170</v>
      </c>
      <c r="B17" s="70" t="s">
        <v>171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172</v>
      </c>
      <c r="B18" s="70" t="s">
        <v>173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174</v>
      </c>
      <c r="B19" s="82" t="s">
        <v>175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118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119" t="e">
        <f aca="false">U19*$K$2/100</f>
        <v>#DIV/0!</v>
      </c>
      <c r="W19" s="90"/>
      <c r="X19" s="120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176</v>
      </c>
      <c r="B20" s="70" t="s">
        <v>177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9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178</v>
      </c>
      <c r="B21" s="70" t="s">
        <v>179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180</v>
      </c>
      <c r="B22" s="70" t="s">
        <v>181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182</v>
      </c>
      <c r="B23" s="70" t="s">
        <v>183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184</v>
      </c>
      <c r="B24" s="82" t="s">
        <v>185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118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119" t="e">
        <f aca="false">U24*$K$2/100</f>
        <v>#DIV/0!</v>
      </c>
      <c r="W24" s="90"/>
      <c r="X24" s="120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186</v>
      </c>
      <c r="B25" s="70" t="s">
        <v>187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9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88</v>
      </c>
      <c r="B26" s="70" t="s">
        <v>189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90</v>
      </c>
      <c r="B27" s="70" t="s">
        <v>191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92</v>
      </c>
      <c r="B28" s="70" t="s">
        <v>193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94</v>
      </c>
      <c r="B29" s="82" t="s">
        <v>195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118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119" t="e">
        <f aca="false">U29*$K$2/100</f>
        <v>#DIV/0!</v>
      </c>
      <c r="W29" s="90"/>
      <c r="X29" s="120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96</v>
      </c>
      <c r="B30" s="70" t="s">
        <v>197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9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98</v>
      </c>
      <c r="B31" s="70" t="s">
        <v>199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200</v>
      </c>
      <c r="B32" s="70" t="s">
        <v>201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202</v>
      </c>
      <c r="B33" s="70" t="s">
        <v>203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204</v>
      </c>
      <c r="B34" s="82" t="s">
        <v>205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118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119" t="e">
        <f aca="false">U34*$K$2/100</f>
        <v>#DIV/0!</v>
      </c>
      <c r="W34" s="90"/>
      <c r="X34" s="120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206</v>
      </c>
      <c r="B35" s="70" t="s">
        <v>207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9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208</v>
      </c>
      <c r="B36" s="70" t="s">
        <v>209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210</v>
      </c>
      <c r="B37" s="70" t="s">
        <v>211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212</v>
      </c>
      <c r="B38" s="70" t="s">
        <v>213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214</v>
      </c>
      <c r="B39" s="82" t="s">
        <v>215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 t="n">
        <f aca="false">SUM(C39:N39)</f>
        <v>0</v>
      </c>
      <c r="P39" s="121" t="e">
        <f aca="false">AVERAGE(C39:N39)</f>
        <v>#DIV/0!</v>
      </c>
      <c r="Q39" s="118" t="e">
        <f aca="false">P39*$C$2/100</f>
        <v>#DIV/0!</v>
      </c>
      <c r="R39" s="87"/>
      <c r="S39" s="84"/>
      <c r="T39" s="122" t="n">
        <f aca="false">SUM(R39,S39)</f>
        <v>0</v>
      </c>
      <c r="U39" s="123" t="e">
        <f aca="false">AVERAGE(R39:S39)</f>
        <v>#DIV/0!</v>
      </c>
      <c r="V39" s="119" t="e">
        <f aca="false">U39*$K$2/100</f>
        <v>#DIV/0!</v>
      </c>
      <c r="W39" s="90"/>
      <c r="X39" s="120" t="n">
        <f aca="false">W39*$Q$2/100</f>
        <v>0</v>
      </c>
      <c r="Y39" s="124" t="e">
        <f aca="false">SUM(Q39,V39,X39)</f>
        <v>#DIV/0!</v>
      </c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8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216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217</v>
      </c>
      <c r="B5" s="55" t="s">
        <v>218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19</v>
      </c>
      <c r="B6" s="70" t="s">
        <v>220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21</v>
      </c>
      <c r="B7" s="70" t="s">
        <v>222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23</v>
      </c>
      <c r="B8" s="70" t="s">
        <v>224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25</v>
      </c>
      <c r="B9" s="82" t="s">
        <v>226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27</v>
      </c>
      <c r="B10" s="93" t="s">
        <v>228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29</v>
      </c>
      <c r="B11" s="70" t="s">
        <v>230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231</v>
      </c>
      <c r="B12" s="70" t="s">
        <v>232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233</v>
      </c>
      <c r="B13" s="70" t="s">
        <v>234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235</v>
      </c>
      <c r="B14" s="82" t="s">
        <v>236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237</v>
      </c>
      <c r="B15" s="70" t="s">
        <v>238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239</v>
      </c>
      <c r="B16" s="70" t="s">
        <v>240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241</v>
      </c>
      <c r="B17" s="70" t="s">
        <v>242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243</v>
      </c>
      <c r="B18" s="70" t="s">
        <v>244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245</v>
      </c>
      <c r="B19" s="82" t="s">
        <v>246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247</v>
      </c>
      <c r="B20" s="70" t="s">
        <v>248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249</v>
      </c>
      <c r="B21" s="70" t="s">
        <v>250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251</v>
      </c>
      <c r="B22" s="70" t="s">
        <v>252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253</v>
      </c>
      <c r="B23" s="70" t="s">
        <v>254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255</v>
      </c>
      <c r="B24" s="82" t="s">
        <v>256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257</v>
      </c>
      <c r="B25" s="70" t="s">
        <v>258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259</v>
      </c>
      <c r="B26" s="70" t="s">
        <v>260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261</v>
      </c>
      <c r="B27" s="70" t="s">
        <v>262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263</v>
      </c>
      <c r="B28" s="70" t="s">
        <v>264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265</v>
      </c>
      <c r="B29" s="82" t="s">
        <v>266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267</v>
      </c>
      <c r="B30" s="70" t="s">
        <v>268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269</v>
      </c>
      <c r="B31" s="70" t="s">
        <v>270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271</v>
      </c>
      <c r="B32" s="70" t="s">
        <v>272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273</v>
      </c>
      <c r="B33" s="70" t="s">
        <v>274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275</v>
      </c>
      <c r="B34" s="82" t="s">
        <v>276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277</v>
      </c>
      <c r="B35" s="70" t="s">
        <v>278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279</v>
      </c>
      <c r="B36" s="70" t="s">
        <v>280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281</v>
      </c>
      <c r="B37" s="70" t="s">
        <v>282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 t="s">
        <v>283</v>
      </c>
      <c r="B38" s="70" t="s">
        <v>284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125"/>
      <c r="B39" s="126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7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285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286</v>
      </c>
      <c r="B5" s="55" t="s">
        <v>287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88</v>
      </c>
      <c r="B6" s="70" t="s">
        <v>289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90</v>
      </c>
      <c r="B7" s="70" t="s">
        <v>291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92</v>
      </c>
      <c r="B8" s="70" t="s">
        <v>293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94</v>
      </c>
      <c r="B9" s="82" t="s">
        <v>29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118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119" t="e">
        <f aca="false">U9*$K$2/100</f>
        <v>#DIV/0!</v>
      </c>
      <c r="W9" s="90"/>
      <c r="X9" s="120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96</v>
      </c>
      <c r="B10" s="93" t="s">
        <v>297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9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98</v>
      </c>
      <c r="B11" s="70" t="s">
        <v>299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300</v>
      </c>
      <c r="B12" s="70" t="s">
        <v>301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302</v>
      </c>
      <c r="B13" s="70" t="s">
        <v>303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304</v>
      </c>
      <c r="B14" s="82" t="s">
        <v>305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118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119" t="e">
        <f aca="false">U14*$K$2/100</f>
        <v>#DIV/0!</v>
      </c>
      <c r="W14" s="90"/>
      <c r="X14" s="120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306</v>
      </c>
      <c r="B15" s="70" t="s">
        <v>307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9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308</v>
      </c>
      <c r="B16" s="70" t="s">
        <v>309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310</v>
      </c>
      <c r="B17" s="70" t="s">
        <v>311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312</v>
      </c>
      <c r="B18" s="70" t="s">
        <v>313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314</v>
      </c>
      <c r="B19" s="82" t="s">
        <v>315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118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119" t="e">
        <f aca="false">U19*$K$2/100</f>
        <v>#DIV/0!</v>
      </c>
      <c r="W19" s="90"/>
      <c r="X19" s="120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316</v>
      </c>
      <c r="B20" s="70" t="s">
        <v>317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9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318</v>
      </c>
      <c r="B21" s="70" t="s">
        <v>319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20</v>
      </c>
      <c r="B22" s="70" t="s">
        <v>321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22</v>
      </c>
      <c r="B23" s="70" t="s">
        <v>323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24</v>
      </c>
      <c r="B24" s="82" t="s">
        <v>325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118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119" t="e">
        <f aca="false">U24*$K$2/100</f>
        <v>#DIV/0!</v>
      </c>
      <c r="W24" s="90"/>
      <c r="X24" s="120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26</v>
      </c>
      <c r="B25" s="70" t="s">
        <v>327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9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28</v>
      </c>
      <c r="B26" s="70" t="s">
        <v>329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30</v>
      </c>
      <c r="B27" s="70" t="s">
        <v>331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32</v>
      </c>
      <c r="B28" s="70" t="s">
        <v>333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34</v>
      </c>
      <c r="B29" s="82" t="s">
        <v>335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118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119" t="e">
        <f aca="false">U29*$K$2/100</f>
        <v>#DIV/0!</v>
      </c>
      <c r="W29" s="90"/>
      <c r="X29" s="120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36</v>
      </c>
      <c r="B30" s="70" t="s">
        <v>337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9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38</v>
      </c>
      <c r="B31" s="70" t="s">
        <v>339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40</v>
      </c>
      <c r="B32" s="70" t="s">
        <v>341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342</v>
      </c>
      <c r="B33" s="70" t="s">
        <v>343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118"/>
      <c r="R34" s="87"/>
      <c r="S34" s="84"/>
      <c r="T34" s="88"/>
      <c r="U34" s="89"/>
      <c r="V34" s="119"/>
      <c r="W34" s="90"/>
      <c r="X34" s="120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9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7"/>
      <c r="Y38" s="68"/>
    </row>
    <row r="39" customFormat="false" ht="17.25" hidden="false" customHeight="false" outlineLevel="0" collapsed="false">
      <c r="A39" s="125"/>
      <c r="B39" s="126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7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34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345</v>
      </c>
      <c r="B5" s="55" t="s">
        <v>346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347</v>
      </c>
      <c r="B6" s="70" t="s">
        <v>348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349</v>
      </c>
      <c r="B7" s="70" t="s">
        <v>350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351</v>
      </c>
      <c r="B8" s="70" t="s">
        <v>352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353</v>
      </c>
      <c r="B9" s="82" t="s">
        <v>354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355</v>
      </c>
      <c r="B10" s="93" t="s">
        <v>356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357</v>
      </c>
      <c r="B11" s="70" t="s">
        <v>358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359</v>
      </c>
      <c r="B12" s="70" t="s">
        <v>360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361</v>
      </c>
      <c r="B13" s="70" t="s">
        <v>362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363</v>
      </c>
      <c r="B14" s="82" t="s">
        <v>364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365</v>
      </c>
      <c r="B15" s="70" t="s">
        <v>366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367</v>
      </c>
      <c r="B16" s="70" t="s">
        <v>368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369</v>
      </c>
      <c r="B17" s="70" t="s">
        <v>370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371</v>
      </c>
      <c r="B18" s="70" t="s">
        <v>372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373</v>
      </c>
      <c r="B19" s="82" t="s">
        <v>374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375</v>
      </c>
      <c r="B20" s="70" t="s">
        <v>376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377</v>
      </c>
      <c r="B21" s="70" t="s">
        <v>378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79</v>
      </c>
      <c r="B22" s="70" t="s">
        <v>380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81</v>
      </c>
      <c r="B23" s="70" t="s">
        <v>382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83</v>
      </c>
      <c r="B24" s="82" t="s">
        <v>384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85</v>
      </c>
      <c r="B25" s="70" t="s">
        <v>386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87</v>
      </c>
      <c r="B26" s="70" t="s">
        <v>388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89</v>
      </c>
      <c r="B27" s="70" t="s">
        <v>390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91</v>
      </c>
      <c r="B28" s="70" t="s">
        <v>392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93</v>
      </c>
      <c r="B29" s="82" t="s">
        <v>394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95</v>
      </c>
      <c r="B30" s="70" t="s">
        <v>396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97</v>
      </c>
      <c r="B31" s="70" t="s">
        <v>398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99</v>
      </c>
      <c r="B32" s="70" t="s">
        <v>400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401</v>
      </c>
      <c r="B33" s="70" t="s">
        <v>402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403</v>
      </c>
      <c r="B34" s="82" t="s">
        <v>404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405</v>
      </c>
      <c r="B35" s="70" t="s">
        <v>406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407</v>
      </c>
      <c r="B36" s="70" t="s">
        <v>408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409</v>
      </c>
      <c r="B37" s="70" t="s">
        <v>410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411</v>
      </c>
      <c r="B38" s="70" t="s">
        <v>412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413</v>
      </c>
      <c r="B39" s="82" t="s">
        <v>414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15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16</v>
      </c>
      <c r="B5" s="55" t="s">
        <v>417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18</v>
      </c>
      <c r="B6" s="70" t="s">
        <v>419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20</v>
      </c>
      <c r="B7" s="70" t="s">
        <v>421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22</v>
      </c>
      <c r="B8" s="70" t="s">
        <v>423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24</v>
      </c>
      <c r="B9" s="82" t="s">
        <v>42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26</v>
      </c>
      <c r="B10" s="93" t="s">
        <v>427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28</v>
      </c>
      <c r="B11" s="70" t="s">
        <v>429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30</v>
      </c>
      <c r="B12" s="70" t="s">
        <v>431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432</v>
      </c>
      <c r="B13" s="70" t="s">
        <v>433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434</v>
      </c>
      <c r="B14" s="82" t="s">
        <v>435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436</v>
      </c>
      <c r="B15" s="70" t="s">
        <v>437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438</v>
      </c>
      <c r="B16" s="70" t="s">
        <v>439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440</v>
      </c>
      <c r="B17" s="70" t="s">
        <v>441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442</v>
      </c>
      <c r="B18" s="70" t="s">
        <v>443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444</v>
      </c>
      <c r="B19" s="82" t="s">
        <v>445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446</v>
      </c>
      <c r="B20" s="70" t="s">
        <v>447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448</v>
      </c>
      <c r="B21" s="70" t="s">
        <v>449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450</v>
      </c>
      <c r="B22" s="70" t="s">
        <v>451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452</v>
      </c>
      <c r="B23" s="70" t="s">
        <v>453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454</v>
      </c>
      <c r="B24" s="82" t="s">
        <v>455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456</v>
      </c>
      <c r="B25" s="70" t="s">
        <v>457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458</v>
      </c>
      <c r="B26" s="70" t="s">
        <v>459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460</v>
      </c>
      <c r="B27" s="70" t="s">
        <v>461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462</v>
      </c>
      <c r="B28" s="70" t="s">
        <v>463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464</v>
      </c>
      <c r="B29" s="82" t="s">
        <v>465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466</v>
      </c>
      <c r="B30" s="70" t="s">
        <v>467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468</v>
      </c>
      <c r="B31" s="70" t="s">
        <v>469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470</v>
      </c>
      <c r="B32" s="70" t="s">
        <v>471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7.2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7.2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72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73</v>
      </c>
      <c r="B5" s="55" t="s">
        <v>474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75</v>
      </c>
      <c r="B6" s="70" t="s">
        <v>476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77</v>
      </c>
      <c r="B7" s="70" t="s">
        <v>478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79</v>
      </c>
      <c r="B8" s="70" t="s">
        <v>480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81</v>
      </c>
      <c r="B9" s="82" t="s">
        <v>482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118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119" t="e">
        <f aca="false">U9*$K$2/100</f>
        <v>#DIV/0!</v>
      </c>
      <c r="W9" s="90"/>
      <c r="X9" s="120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83</v>
      </c>
      <c r="B10" s="93" t="s">
        <v>484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9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85</v>
      </c>
      <c r="B11" s="70" t="s">
        <v>486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87</v>
      </c>
      <c r="B12" s="70" t="s">
        <v>488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77" t="e">
        <f aca="false">AVERAGE(C12:N12)</f>
        <v>#DIV/0!</v>
      </c>
      <c r="Q12" s="128" t="e">
        <f aca="false">P12*$C$2/100</f>
        <v>#DIV/0!</v>
      </c>
      <c r="R12" s="74"/>
      <c r="S12" s="72"/>
      <c r="T12" s="78" t="n">
        <f aca="false">SUM(R12,S12)</f>
        <v>0</v>
      </c>
      <c r="U12" s="79" t="e">
        <f aca="false">AVERAGE(R12:S12)</f>
        <v>#DIV/0!</v>
      </c>
      <c r="V12" s="129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489</v>
      </c>
      <c r="B13" s="70" t="s">
        <v>490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491</v>
      </c>
      <c r="B14" s="82" t="s">
        <v>492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118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119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493</v>
      </c>
      <c r="B15" s="70" t="s">
        <v>494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495</v>
      </c>
      <c r="B16" s="70" t="s">
        <v>496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497</v>
      </c>
      <c r="B17" s="70" t="s">
        <v>498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499</v>
      </c>
      <c r="B18" s="70" t="s">
        <v>500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01</v>
      </c>
      <c r="B19" s="82" t="s">
        <v>502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118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119" t="e">
        <f aca="false">U19*$K$2/100</f>
        <v>#DIV/0!</v>
      </c>
      <c r="W19" s="90"/>
      <c r="X19" s="120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503</v>
      </c>
      <c r="B20" s="70" t="s">
        <v>504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9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505</v>
      </c>
      <c r="B21" s="70" t="s">
        <v>506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507</v>
      </c>
      <c r="B22" s="70" t="s">
        <v>508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509</v>
      </c>
      <c r="B23" s="70" t="s">
        <v>510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511</v>
      </c>
      <c r="B24" s="82" t="s">
        <v>512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118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119" t="e">
        <f aca="false">U24*$K$2/100</f>
        <v>#DIV/0!</v>
      </c>
      <c r="W24" s="90"/>
      <c r="X24" s="120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513</v>
      </c>
      <c r="B25" s="70" t="s">
        <v>514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9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515</v>
      </c>
      <c r="B26" s="70" t="s">
        <v>516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517</v>
      </c>
      <c r="B27" s="70" t="s">
        <v>518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519</v>
      </c>
      <c r="B28" s="70" t="s">
        <v>520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521</v>
      </c>
      <c r="B29" s="82" t="s">
        <v>522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118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119" t="e">
        <f aca="false">U29*$K$2/100</f>
        <v>#DIV/0!</v>
      </c>
      <c r="W29" s="90"/>
      <c r="X29" s="120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523</v>
      </c>
      <c r="B30" s="70" t="s">
        <v>524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9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525</v>
      </c>
      <c r="B31" s="70" t="s">
        <v>526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527</v>
      </c>
      <c r="B32" s="70" t="s">
        <v>528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529</v>
      </c>
      <c r="B33" s="70" t="s">
        <v>530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531</v>
      </c>
      <c r="B34" s="82" t="s">
        <v>532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118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119" t="e">
        <f aca="false">U34*$K$2/100</f>
        <v>#DIV/0!</v>
      </c>
      <c r="W34" s="90"/>
      <c r="X34" s="120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533</v>
      </c>
      <c r="B35" s="70" t="s">
        <v>534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9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535</v>
      </c>
      <c r="B36" s="70" t="s">
        <v>536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537</v>
      </c>
      <c r="B37" s="70" t="s">
        <v>538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539</v>
      </c>
      <c r="B38" s="70" t="s">
        <v>540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541</v>
      </c>
      <c r="B39" s="82" t="s">
        <v>542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 t="n">
        <f aca="false">SUM(C39:N39)</f>
        <v>0</v>
      </c>
      <c r="P39" s="121" t="e">
        <f aca="false">AVERAGE(C39:N39)</f>
        <v>#DIV/0!</v>
      </c>
      <c r="Q39" s="118" t="e">
        <f aca="false">P39*$C$2/100</f>
        <v>#DIV/0!</v>
      </c>
      <c r="R39" s="87"/>
      <c r="S39" s="84"/>
      <c r="T39" s="122" t="n">
        <f aca="false">SUM(R39,S39)</f>
        <v>0</v>
      </c>
      <c r="U39" s="123" t="e">
        <f aca="false">AVERAGE(R39:S39)</f>
        <v>#DIV/0!</v>
      </c>
      <c r="V39" s="119" t="e">
        <f aca="false">U39*$K$2/100</f>
        <v>#DIV/0!</v>
      </c>
      <c r="W39" s="90"/>
      <c r="X39" s="120" t="n">
        <f aca="false">W39*$Q$2/100</f>
        <v>0</v>
      </c>
      <c r="Y39" s="124" t="e">
        <f aca="false">SUM(Q39,V39,X39)</f>
        <v>#DIV/0!</v>
      </c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8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7.25" hidden="false" customHeight="false" outlineLevel="0" collapsed="false">
      <c r="A43" s="69"/>
      <c r="B43" s="70"/>
      <c r="C43" s="71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69"/>
      <c r="B44" s="70"/>
      <c r="C44" s="71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73"/>
      <c r="P44" s="60"/>
      <c r="Q44" s="61"/>
      <c r="R44" s="74"/>
      <c r="S44" s="72"/>
      <c r="T44" s="63"/>
      <c r="U44" s="64"/>
      <c r="V44" s="65"/>
      <c r="W44" s="75"/>
      <c r="X44" s="67"/>
      <c r="Y44" s="68"/>
    </row>
    <row r="45" customFormat="false" ht="17.25" hidden="false" customHeight="false" outlineLevel="0" collapsed="false">
      <c r="A45" s="69"/>
      <c r="B45" s="70"/>
      <c r="C45" s="71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73"/>
      <c r="P45" s="60"/>
      <c r="Q45" s="61"/>
      <c r="R45" s="74"/>
      <c r="S45" s="72"/>
      <c r="T45" s="63"/>
      <c r="U45" s="64"/>
      <c r="V45" s="65"/>
      <c r="W45" s="75"/>
      <c r="X45" s="67"/>
      <c r="Y45" s="68"/>
    </row>
    <row r="46" customFormat="false" ht="17.25" hidden="false" customHeight="false" outlineLevel="0" collapsed="false">
      <c r="A46" s="69"/>
      <c r="B46" s="70"/>
      <c r="C46" s="71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73"/>
      <c r="P46" s="60"/>
      <c r="Q46" s="61"/>
      <c r="R46" s="74"/>
      <c r="S46" s="72"/>
      <c r="T46" s="63"/>
      <c r="U46" s="64"/>
      <c r="V46" s="65"/>
      <c r="W46" s="75"/>
      <c r="X46" s="67"/>
      <c r="Y46" s="68"/>
    </row>
    <row r="47" customFormat="false" ht="16.5" hidden="false" customHeight="false" outlineLevel="0" collapsed="false">
      <c r="A47" s="69"/>
      <c r="B47" s="70"/>
      <c r="C47" s="71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73"/>
      <c r="P47" s="60"/>
      <c r="Q47" s="61"/>
      <c r="R47" s="74"/>
      <c r="S47" s="72"/>
      <c r="T47" s="63"/>
      <c r="U47" s="64"/>
      <c r="V47" s="65"/>
      <c r="W47" s="75"/>
      <c r="X47" s="67"/>
      <c r="Y47" s="68"/>
    </row>
    <row r="48" customFormat="false" ht="16.5" hidden="false" customHeight="false" outlineLevel="0" collapsed="false">
      <c r="A48" s="95"/>
      <c r="B48" s="96"/>
      <c r="C48" s="71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73"/>
      <c r="P48" s="60"/>
      <c r="Q48" s="61"/>
      <c r="R48" s="74"/>
      <c r="S48" s="72"/>
      <c r="T48" s="63"/>
      <c r="U48" s="64"/>
      <c r="V48" s="65"/>
      <c r="W48" s="75"/>
      <c r="X48" s="97"/>
      <c r="Y48" s="68"/>
    </row>
    <row r="49" customFormat="false" ht="16.5" hidden="false" customHeight="false" outlineLevel="0" collapsed="false">
      <c r="A49" s="95"/>
      <c r="B49" s="96"/>
      <c r="C49" s="71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73"/>
      <c r="P49" s="60"/>
      <c r="Q49" s="61"/>
      <c r="R49" s="74"/>
      <c r="S49" s="72"/>
      <c r="T49" s="63"/>
      <c r="U49" s="64"/>
      <c r="V49" s="65"/>
      <c r="W49" s="75"/>
      <c r="X49" s="97"/>
      <c r="Y49" s="68"/>
    </row>
    <row r="50" customFormat="false" ht="17.25" hidden="false" customHeight="false" outlineLevel="0" collapsed="false">
      <c r="A50" s="100"/>
      <c r="B50" s="101"/>
      <c r="C50" s="87"/>
      <c r="D50" s="102"/>
      <c r="E50" s="102"/>
      <c r="F50" s="102"/>
      <c r="G50" s="102"/>
      <c r="H50" s="102"/>
      <c r="I50" s="84"/>
      <c r="J50" s="84"/>
      <c r="K50" s="84"/>
      <c r="L50" s="84"/>
      <c r="M50" s="84"/>
      <c r="N50" s="84"/>
      <c r="O50" s="85"/>
      <c r="P50" s="86"/>
      <c r="Q50" s="103"/>
      <c r="R50" s="87"/>
      <c r="S50" s="84"/>
      <c r="T50" s="88"/>
      <c r="U50" s="89"/>
      <c r="V50" s="104"/>
      <c r="W50" s="90"/>
      <c r="X50" s="105"/>
      <c r="Y50" s="106"/>
    </row>
    <row r="51" s="53" customFormat="true" ht="16.5" hidden="false" customHeight="false" outlineLevel="0" collapsed="false">
      <c r="A51" s="107" t="s">
        <v>140</v>
      </c>
      <c r="B51" s="107"/>
      <c r="C51" s="107"/>
      <c r="D51" s="107"/>
      <c r="E51" s="107"/>
      <c r="F51" s="107"/>
      <c r="G51" s="107"/>
      <c r="H51" s="107"/>
      <c r="I51" s="107"/>
      <c r="J51" s="108" t="s">
        <v>141</v>
      </c>
      <c r="K51" s="108"/>
      <c r="L51" s="108"/>
      <c r="M51" s="108"/>
      <c r="N51" s="108"/>
      <c r="O51" s="108"/>
      <c r="P51" s="109"/>
      <c r="Q51" s="109"/>
      <c r="R51" s="109"/>
      <c r="S51" s="109"/>
      <c r="T51" s="110" t="s">
        <v>142</v>
      </c>
      <c r="U51" s="110"/>
      <c r="V51" s="111"/>
      <c r="W51" s="111"/>
      <c r="X51" s="111"/>
      <c r="Y51" s="111"/>
    </row>
    <row r="52" customFormat="false" ht="18" hidden="false" customHeight="true" outlineLevel="0" collapsed="false">
      <c r="A52" s="112" t="s">
        <v>143</v>
      </c>
      <c r="B52" s="113"/>
      <c r="C52" s="114"/>
      <c r="D52" s="114"/>
      <c r="E52" s="114"/>
      <c r="F52" s="114"/>
      <c r="G52" s="114"/>
      <c r="H52" s="114"/>
      <c r="I52" s="114"/>
      <c r="J52" s="114"/>
    </row>
    <row r="53" customFormat="false" ht="16.5" hidden="false" customHeight="false" outlineLevel="0" collapsed="false">
      <c r="A53" s="115" t="s">
        <v>144</v>
      </c>
      <c r="B53" s="116"/>
    </row>
    <row r="54" customFormat="false" ht="16.5" hidden="false" customHeight="false" outlineLevel="0" collapsed="false">
      <c r="C54" s="117"/>
      <c r="D54" s="117"/>
      <c r="E54" s="117"/>
      <c r="F54" s="117"/>
      <c r="G54" s="117"/>
      <c r="H54" s="117"/>
      <c r="I54" s="117"/>
      <c r="J54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543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44</v>
      </c>
      <c r="B5" s="55" t="s">
        <v>545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546</v>
      </c>
      <c r="B6" s="70" t="s">
        <v>547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548</v>
      </c>
      <c r="B7" s="70" t="s">
        <v>549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550</v>
      </c>
      <c r="B8" s="70" t="s">
        <v>551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552</v>
      </c>
      <c r="B9" s="82" t="s">
        <v>553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554</v>
      </c>
      <c r="B10" s="93" t="s">
        <v>555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556</v>
      </c>
      <c r="B11" s="70" t="s">
        <v>557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558</v>
      </c>
      <c r="B12" s="70" t="s">
        <v>559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560</v>
      </c>
      <c r="B13" s="70" t="s">
        <v>561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562</v>
      </c>
      <c r="B14" s="82" t="s">
        <v>563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564</v>
      </c>
      <c r="B15" s="70" t="s">
        <v>565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566</v>
      </c>
      <c r="B16" s="70" t="s">
        <v>567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568</v>
      </c>
      <c r="B17" s="70" t="s">
        <v>569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570</v>
      </c>
      <c r="B18" s="70" t="s">
        <v>571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72</v>
      </c>
      <c r="B19" s="82" t="s">
        <v>573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574</v>
      </c>
      <c r="B20" s="70" t="s">
        <v>575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576</v>
      </c>
      <c r="B21" s="70" t="s">
        <v>577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578</v>
      </c>
      <c r="B22" s="70" t="s">
        <v>579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580</v>
      </c>
      <c r="B23" s="70" t="s">
        <v>581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582</v>
      </c>
      <c r="B24" s="82" t="s">
        <v>583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584</v>
      </c>
      <c r="B25" s="70" t="s">
        <v>585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586</v>
      </c>
      <c r="B26" s="70" t="s">
        <v>587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588</v>
      </c>
      <c r="B27" s="70" t="s">
        <v>589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590</v>
      </c>
      <c r="B28" s="70" t="s">
        <v>591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592</v>
      </c>
      <c r="B29" s="82" t="s">
        <v>593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594</v>
      </c>
      <c r="B30" s="70" t="s">
        <v>595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596</v>
      </c>
      <c r="B31" s="70" t="s">
        <v>597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598</v>
      </c>
      <c r="B32" s="70" t="s">
        <v>599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600</v>
      </c>
      <c r="B33" s="70" t="s">
        <v>601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602</v>
      </c>
      <c r="B34" s="82" t="s">
        <v>603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604</v>
      </c>
      <c r="B35" s="70" t="s">
        <v>605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606</v>
      </c>
      <c r="B36" s="70" t="s">
        <v>607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608</v>
      </c>
      <c r="B37" s="70" t="s">
        <v>609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610</v>
      </c>
      <c r="B38" s="70" t="s">
        <v>611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40</v>
      </c>
      <c r="B45" s="107"/>
      <c r="C45" s="107"/>
      <c r="D45" s="107"/>
      <c r="E45" s="107"/>
      <c r="F45" s="107"/>
      <c r="G45" s="107"/>
      <c r="H45" s="107"/>
      <c r="I45" s="107"/>
      <c r="J45" s="108" t="s">
        <v>141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42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43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44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1-02-17T08:51:51Z</dcterms:modified>
  <cp:revision>0</cp:revision>
  <dc:subject/>
  <dc:title/>
</cp:coreProperties>
</file>