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普一甲" sheetId="1" state="visible" r:id="rId2"/>
    <sheet name="普一乙" sheetId="2" state="visible" r:id="rId3"/>
    <sheet name="普一丙" sheetId="3" state="visible" r:id="rId4"/>
    <sheet name="普一丁" sheetId="4" state="visible" r:id="rId5"/>
    <sheet name="造園一" sheetId="5" state="visible" r:id="rId6"/>
    <sheet name="園藝一" sheetId="6" state="visible" r:id="rId7"/>
    <sheet name="畜保一" sheetId="7" state="visible" r:id="rId8"/>
    <sheet name="食加一" sheetId="8" state="visible" r:id="rId9"/>
    <sheet name="機械一" sheetId="9" state="visible" r:id="rId10"/>
    <sheet name="電機一" sheetId="10" state="visible" r:id="rId11"/>
    <sheet name="電子一" sheetId="11" state="visible" r:id="rId12"/>
    <sheet name="餐服一甲" sheetId="12" state="visible" r:id="rId13"/>
    <sheet name="餐服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845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
第二次</t>
  </si>
  <si>
    <t xml:space="preserve">811001</t>
  </si>
  <si>
    <t xml:space="preserve">方駿杰</t>
  </si>
  <si>
    <t xml:space="preserve">811002</t>
  </si>
  <si>
    <t xml:space="preserve">王千睿</t>
  </si>
  <si>
    <t xml:space="preserve">811003</t>
  </si>
  <si>
    <t xml:space="preserve">朱燕群</t>
  </si>
  <si>
    <t xml:space="preserve">811004</t>
  </si>
  <si>
    <t xml:space="preserve">李以晴</t>
  </si>
  <si>
    <t xml:space="preserve">811005</t>
  </si>
  <si>
    <t xml:space="preserve">李鈺文</t>
  </si>
  <si>
    <t xml:space="preserve">811006</t>
  </si>
  <si>
    <t xml:space="preserve">卓忻穎</t>
  </si>
  <si>
    <t xml:space="preserve">811007</t>
  </si>
  <si>
    <t xml:space="preserve">周廷育</t>
  </si>
  <si>
    <t xml:space="preserve">811008</t>
  </si>
  <si>
    <t xml:space="preserve">林昱秀</t>
  </si>
  <si>
    <t xml:space="preserve">811009</t>
  </si>
  <si>
    <t xml:space="preserve">林煦翔</t>
  </si>
  <si>
    <t xml:space="preserve">811010</t>
  </si>
  <si>
    <t xml:space="preserve">林語彤</t>
  </si>
  <si>
    <t xml:space="preserve">811011</t>
  </si>
  <si>
    <t xml:space="preserve">邱筱涵</t>
  </si>
  <si>
    <t xml:space="preserve">811012</t>
  </si>
  <si>
    <t xml:space="preserve">邱靖翔</t>
  </si>
  <si>
    <t xml:space="preserve">811013</t>
  </si>
  <si>
    <t xml:space="preserve">馬翊瑄</t>
  </si>
  <si>
    <t xml:space="preserve">811014</t>
  </si>
  <si>
    <t xml:space="preserve">張仕承</t>
  </si>
  <si>
    <t xml:space="preserve">811015</t>
  </si>
  <si>
    <t xml:space="preserve">莊芷宜</t>
  </si>
  <si>
    <t xml:space="preserve">811016</t>
  </si>
  <si>
    <t xml:space="preserve">郭千華</t>
  </si>
  <si>
    <t xml:space="preserve">811017</t>
  </si>
  <si>
    <t xml:space="preserve">陳奕彰</t>
  </si>
  <si>
    <t xml:space="preserve">811018</t>
  </si>
  <si>
    <t xml:space="preserve">陳群櫻</t>
  </si>
  <si>
    <t xml:space="preserve">811019</t>
  </si>
  <si>
    <t xml:space="preserve">彭語涵</t>
  </si>
  <si>
    <t xml:space="preserve">811020</t>
  </si>
  <si>
    <t xml:space="preserve">黃依珊</t>
  </si>
  <si>
    <t xml:space="preserve">811021</t>
  </si>
  <si>
    <t xml:space="preserve">黃駿森</t>
  </si>
  <si>
    <t xml:space="preserve">811022</t>
  </si>
  <si>
    <t xml:space="preserve">葉心如</t>
  </si>
  <si>
    <t xml:space="preserve">811023</t>
  </si>
  <si>
    <t xml:space="preserve">葉家翰</t>
  </si>
  <si>
    <t xml:space="preserve">811024</t>
  </si>
  <si>
    <t xml:space="preserve">廖倖妘</t>
  </si>
  <si>
    <t xml:space="preserve">811025</t>
  </si>
  <si>
    <t xml:space="preserve">蒲佩瑤</t>
  </si>
  <si>
    <t xml:space="preserve">811026</t>
  </si>
  <si>
    <t xml:space="preserve">劉柏辰</t>
  </si>
  <si>
    <t xml:space="preserve">811027</t>
  </si>
  <si>
    <t xml:space="preserve">劉家煒</t>
  </si>
  <si>
    <t xml:space="preserve">811028</t>
  </si>
  <si>
    <t xml:space="preserve">劉庭蓁</t>
  </si>
  <si>
    <t xml:space="preserve">811029</t>
  </si>
  <si>
    <t xml:space="preserve">蔡立緯</t>
  </si>
  <si>
    <t xml:space="preserve">811030</t>
  </si>
  <si>
    <t xml:space="preserve">鄭登元</t>
  </si>
  <si>
    <t xml:space="preserve">811031</t>
  </si>
  <si>
    <t xml:space="preserve">謝雨婕</t>
  </si>
  <si>
    <t xml:space="preserve">811032</t>
  </si>
  <si>
    <t xml:space="preserve">簡子安</t>
  </si>
  <si>
    <t xml:space="preserve">811033</t>
  </si>
  <si>
    <t xml:space="preserve">羅佳琪</t>
  </si>
  <si>
    <t xml:space="preserve">811034</t>
  </si>
  <si>
    <t xml:space="preserve">羅鈺婷</t>
  </si>
  <si>
    <t xml:space="preserve">811139</t>
  </si>
  <si>
    <t xml:space="preserve">盛逸鈞</t>
  </si>
  <si>
    <t xml:space="preserve">811140</t>
  </si>
  <si>
    <t xml:space="preserve">劉晉安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811035</t>
  </si>
  <si>
    <t xml:space="preserve">王政翔</t>
  </si>
  <si>
    <t xml:space="preserve">811036</t>
  </si>
  <si>
    <t xml:space="preserve">余家興</t>
  </si>
  <si>
    <t xml:space="preserve">811037</t>
  </si>
  <si>
    <t xml:space="preserve">吳安哲</t>
  </si>
  <si>
    <t xml:space="preserve">811038</t>
  </si>
  <si>
    <t xml:space="preserve">吳美伶</t>
  </si>
  <si>
    <t xml:space="preserve">811039</t>
  </si>
  <si>
    <t xml:space="preserve">呂翌愷</t>
  </si>
  <si>
    <t xml:space="preserve">811040</t>
  </si>
  <si>
    <t xml:space="preserve">李弘杰</t>
  </si>
  <si>
    <t xml:space="preserve">811041</t>
  </si>
  <si>
    <t xml:space="preserve">林欣茹</t>
  </si>
  <si>
    <t xml:space="preserve">811042</t>
  </si>
  <si>
    <t xml:space="preserve">林郁芯</t>
  </si>
  <si>
    <t xml:space="preserve">811043</t>
  </si>
  <si>
    <t xml:space="preserve">林駿賢</t>
  </si>
  <si>
    <t xml:space="preserve">811044</t>
  </si>
  <si>
    <t xml:space="preserve">邱羽宣</t>
  </si>
  <si>
    <t xml:space="preserve">811045</t>
  </si>
  <si>
    <t xml:space="preserve">施茗偉</t>
  </si>
  <si>
    <t xml:space="preserve">811046</t>
  </si>
  <si>
    <t xml:space="preserve">張壬鴻</t>
  </si>
  <si>
    <t xml:space="preserve">811047</t>
  </si>
  <si>
    <t xml:space="preserve">張奕棠</t>
  </si>
  <si>
    <t xml:space="preserve">811048</t>
  </si>
  <si>
    <t xml:space="preserve">張語涵</t>
  </si>
  <si>
    <t xml:space="preserve">811049</t>
  </si>
  <si>
    <t xml:space="preserve">莊子揚</t>
  </si>
  <si>
    <t xml:space="preserve">811050</t>
  </si>
  <si>
    <t xml:space="preserve">許少威</t>
  </si>
  <si>
    <t xml:space="preserve">811051</t>
  </si>
  <si>
    <t xml:space="preserve">陳宥</t>
  </si>
  <si>
    <t xml:space="preserve">811052</t>
  </si>
  <si>
    <t xml:space="preserve">陳詩芹</t>
  </si>
  <si>
    <t xml:space="preserve">811053</t>
  </si>
  <si>
    <t xml:space="preserve">游晉誠</t>
  </si>
  <si>
    <t xml:space="preserve">811054</t>
  </si>
  <si>
    <t xml:space="preserve">黃有慶</t>
  </si>
  <si>
    <t xml:space="preserve">811055</t>
  </si>
  <si>
    <t xml:space="preserve">黃芸嫣</t>
  </si>
  <si>
    <t xml:space="preserve">811056</t>
  </si>
  <si>
    <t xml:space="preserve">黃彩甄</t>
  </si>
  <si>
    <t xml:space="preserve">811057</t>
  </si>
  <si>
    <t xml:space="preserve">楊瀚</t>
  </si>
  <si>
    <t xml:space="preserve">811058</t>
  </si>
  <si>
    <t xml:space="preserve">葉祐辰</t>
  </si>
  <si>
    <t xml:space="preserve">811059</t>
  </si>
  <si>
    <t xml:space="preserve">葉嘉琪</t>
  </si>
  <si>
    <t xml:space="preserve">811060</t>
  </si>
  <si>
    <t xml:space="preserve">賈容鎧</t>
  </si>
  <si>
    <t xml:space="preserve">811061</t>
  </si>
  <si>
    <t xml:space="preserve">廖君豪</t>
  </si>
  <si>
    <t xml:space="preserve">811062</t>
  </si>
  <si>
    <t xml:space="preserve">廖智炫</t>
  </si>
  <si>
    <t xml:space="preserve">811063</t>
  </si>
  <si>
    <t xml:space="preserve">劉祐慈</t>
  </si>
  <si>
    <t xml:space="preserve">811064</t>
  </si>
  <si>
    <t xml:space="preserve">盧俊意</t>
  </si>
  <si>
    <t xml:space="preserve">811065</t>
  </si>
  <si>
    <t xml:space="preserve">謝幸珊</t>
  </si>
  <si>
    <t xml:space="preserve">811066</t>
  </si>
  <si>
    <t xml:space="preserve">謝洪德</t>
  </si>
  <si>
    <t xml:space="preserve">811067</t>
  </si>
  <si>
    <t xml:space="preserve">鍾羽潔</t>
  </si>
  <si>
    <t xml:space="preserve">811068</t>
  </si>
  <si>
    <t xml:space="preserve">鍾孀鋆</t>
  </si>
  <si>
    <t xml:space="preserve">811069</t>
  </si>
  <si>
    <t xml:space="preserve">蘇亭晏</t>
  </si>
  <si>
    <t xml:space="preserve">811141</t>
  </si>
  <si>
    <t xml:space="preserve">李後誠</t>
  </si>
  <si>
    <t xml:space="preserve">繳交學期成績之前，請詳細檢查，以確認無誤，如需補考請一併繳交補考考卷，【請重新命題，禁用平時﹑段﹑期考考卷】。</t>
  </si>
  <si>
    <t xml:space="preserve">班級︰普一丙</t>
  </si>
  <si>
    <t xml:space="preserve">811070</t>
  </si>
  <si>
    <t xml:space="preserve">王以安</t>
  </si>
  <si>
    <t xml:space="preserve">811071</t>
  </si>
  <si>
    <t xml:space="preserve">王茹羽</t>
  </si>
  <si>
    <t xml:space="preserve">811072</t>
  </si>
  <si>
    <t xml:space="preserve">田艾立</t>
  </si>
  <si>
    <t xml:space="preserve">811073</t>
  </si>
  <si>
    <t xml:space="preserve">石宏麒</t>
  </si>
  <si>
    <t xml:space="preserve">811074</t>
  </si>
  <si>
    <t xml:space="preserve">朱采翊</t>
  </si>
  <si>
    <t xml:space="preserve">811075</t>
  </si>
  <si>
    <t xml:space="preserve">吳聲昀</t>
  </si>
  <si>
    <t xml:space="preserve">811076</t>
  </si>
  <si>
    <t xml:space="preserve">呂宜樺</t>
  </si>
  <si>
    <t xml:space="preserve">811077</t>
  </si>
  <si>
    <t xml:space="preserve">呂姮妤</t>
  </si>
  <si>
    <t xml:space="preserve">811078</t>
  </si>
  <si>
    <t xml:space="preserve">宋智龍</t>
  </si>
  <si>
    <t xml:space="preserve">811079</t>
  </si>
  <si>
    <t xml:space="preserve">林怡佑</t>
  </si>
  <si>
    <t xml:space="preserve">811080</t>
  </si>
  <si>
    <t xml:space="preserve">林嘉泰</t>
  </si>
  <si>
    <t xml:space="preserve">811081</t>
  </si>
  <si>
    <t xml:space="preserve">徐金千</t>
  </si>
  <si>
    <t xml:space="preserve">811082</t>
  </si>
  <si>
    <t xml:space="preserve">張豔蓁</t>
  </si>
  <si>
    <t xml:space="preserve">811083</t>
  </si>
  <si>
    <t xml:space="preserve">曹允宸</t>
  </si>
  <si>
    <t xml:space="preserve">811084</t>
  </si>
  <si>
    <t xml:space="preserve">曹瑋宸</t>
  </si>
  <si>
    <t xml:space="preserve">811085</t>
  </si>
  <si>
    <t xml:space="preserve">許峻瑋</t>
  </si>
  <si>
    <t xml:space="preserve">811086</t>
  </si>
  <si>
    <t xml:space="preserve">陳宏毅</t>
  </si>
  <si>
    <t xml:space="preserve">811087</t>
  </si>
  <si>
    <t xml:space="preserve">陳韋茹</t>
  </si>
  <si>
    <t xml:space="preserve">811088</t>
  </si>
  <si>
    <t xml:space="preserve">陳詮</t>
  </si>
  <si>
    <t xml:space="preserve">811089</t>
  </si>
  <si>
    <t xml:space="preserve">陳緯倫</t>
  </si>
  <si>
    <t xml:space="preserve">811090</t>
  </si>
  <si>
    <t xml:space="preserve">陳輿嬿</t>
  </si>
  <si>
    <t xml:space="preserve">811091</t>
  </si>
  <si>
    <t xml:space="preserve">彭定榆</t>
  </si>
  <si>
    <t xml:space="preserve">811092</t>
  </si>
  <si>
    <t xml:space="preserve">游佳穎</t>
  </si>
  <si>
    <t xml:space="preserve">811093</t>
  </si>
  <si>
    <t xml:space="preserve">游家琁</t>
  </si>
  <si>
    <t xml:space="preserve">811094</t>
  </si>
  <si>
    <t xml:space="preserve">黃星喻</t>
  </si>
  <si>
    <t xml:space="preserve">811095</t>
  </si>
  <si>
    <t xml:space="preserve">黃瑞恩</t>
  </si>
  <si>
    <t xml:space="preserve">811096</t>
  </si>
  <si>
    <t xml:space="preserve">黃達驈</t>
  </si>
  <si>
    <t xml:space="preserve">811097</t>
  </si>
  <si>
    <t xml:space="preserve">楊喬伊</t>
  </si>
  <si>
    <t xml:space="preserve">811098</t>
  </si>
  <si>
    <t xml:space="preserve">葉子揚</t>
  </si>
  <si>
    <t xml:space="preserve">811099</t>
  </si>
  <si>
    <t xml:space="preserve">劉洺愷</t>
  </si>
  <si>
    <t xml:space="preserve">811100</t>
  </si>
  <si>
    <t xml:space="preserve">歐筱瑄</t>
  </si>
  <si>
    <t xml:space="preserve">811101</t>
  </si>
  <si>
    <t xml:space="preserve">蔡文嘉</t>
  </si>
  <si>
    <t xml:space="preserve">811102</t>
  </si>
  <si>
    <t xml:space="preserve">鄧庭言</t>
  </si>
  <si>
    <t xml:space="preserve">811103</t>
  </si>
  <si>
    <t xml:space="preserve">蕭予柔</t>
  </si>
  <si>
    <t xml:space="preserve">811104</t>
  </si>
  <si>
    <t xml:space="preserve">謝誌峰</t>
  </si>
  <si>
    <t xml:space="preserve">班級︰普一丁</t>
  </si>
  <si>
    <t xml:space="preserve">811105</t>
  </si>
  <si>
    <t xml:space="preserve">王珮瑀</t>
  </si>
  <si>
    <t xml:space="preserve">811106</t>
  </si>
  <si>
    <t xml:space="preserve">王語誠</t>
  </si>
  <si>
    <t xml:space="preserve">811107</t>
  </si>
  <si>
    <t xml:space="preserve">王藝君</t>
  </si>
  <si>
    <t xml:space="preserve">811108</t>
  </si>
  <si>
    <t xml:space="preserve">江孝哲</t>
  </si>
  <si>
    <t xml:space="preserve">811109</t>
  </si>
  <si>
    <t xml:space="preserve">呂苡僑</t>
  </si>
  <si>
    <t xml:space="preserve">811110</t>
  </si>
  <si>
    <t xml:space="preserve">李沛潔</t>
  </si>
  <si>
    <t xml:space="preserve">811111</t>
  </si>
  <si>
    <t xml:space="preserve">沈怡廷</t>
  </si>
  <si>
    <t xml:space="preserve">811112</t>
  </si>
  <si>
    <t xml:space="preserve">沈品臻</t>
  </si>
  <si>
    <t xml:space="preserve">811113</t>
  </si>
  <si>
    <t xml:space="preserve">沈榮陞</t>
  </si>
  <si>
    <t xml:space="preserve">811114</t>
  </si>
  <si>
    <t xml:space="preserve">洪佳儀</t>
  </si>
  <si>
    <t xml:space="preserve">811115</t>
  </si>
  <si>
    <t xml:space="preserve">韋丞哲</t>
  </si>
  <si>
    <t xml:space="preserve">811116</t>
  </si>
  <si>
    <t xml:space="preserve">唐永恩</t>
  </si>
  <si>
    <t xml:space="preserve">811117</t>
  </si>
  <si>
    <t xml:space="preserve">徐湘翎</t>
  </si>
  <si>
    <t xml:space="preserve">811118</t>
  </si>
  <si>
    <t xml:space="preserve">納唯浩</t>
  </si>
  <si>
    <t xml:space="preserve">811119</t>
  </si>
  <si>
    <t xml:space="preserve">許庭碩</t>
  </si>
  <si>
    <t xml:space="preserve">811120</t>
  </si>
  <si>
    <t xml:space="preserve">陳佑榕</t>
  </si>
  <si>
    <t xml:space="preserve">811121</t>
  </si>
  <si>
    <t xml:space="preserve">陳柏宏</t>
  </si>
  <si>
    <t xml:space="preserve">811122</t>
  </si>
  <si>
    <t xml:space="preserve">陳誼倢</t>
  </si>
  <si>
    <t xml:space="preserve">811123</t>
  </si>
  <si>
    <t xml:space="preserve">陳霈潔</t>
  </si>
  <si>
    <t xml:space="preserve">811124</t>
  </si>
  <si>
    <t xml:space="preserve">黃毅賢</t>
  </si>
  <si>
    <t xml:space="preserve">811125</t>
  </si>
  <si>
    <t xml:space="preserve">傅尊頎</t>
  </si>
  <si>
    <t xml:space="preserve">811126</t>
  </si>
  <si>
    <t xml:space="preserve">彭冠瑜</t>
  </si>
  <si>
    <t xml:space="preserve">811127</t>
  </si>
  <si>
    <t xml:space="preserve">彭語柏</t>
  </si>
  <si>
    <t xml:space="preserve">811128</t>
  </si>
  <si>
    <t xml:space="preserve">曾嘉銘</t>
  </si>
  <si>
    <t xml:space="preserve">811129</t>
  </si>
  <si>
    <t xml:space="preserve">馮鈞彥</t>
  </si>
  <si>
    <t xml:space="preserve">811130</t>
  </si>
  <si>
    <t xml:space="preserve">黃詩羽</t>
  </si>
  <si>
    <t xml:space="preserve">811131</t>
  </si>
  <si>
    <t xml:space="preserve">黃靖雯</t>
  </si>
  <si>
    <t xml:space="preserve">811132</t>
  </si>
  <si>
    <t xml:space="preserve">楊鋅庭</t>
  </si>
  <si>
    <t xml:space="preserve">811133</t>
  </si>
  <si>
    <t xml:space="preserve">詹勳融</t>
  </si>
  <si>
    <t xml:space="preserve">811134</t>
  </si>
  <si>
    <t xml:space="preserve">劉至瀚</t>
  </si>
  <si>
    <t xml:space="preserve">811135</t>
  </si>
  <si>
    <t xml:space="preserve">鄧鈞隆</t>
  </si>
  <si>
    <t xml:space="preserve">811136</t>
  </si>
  <si>
    <t xml:space="preserve">鄭酈云</t>
  </si>
  <si>
    <t xml:space="preserve">811137</t>
  </si>
  <si>
    <t xml:space="preserve">龍鈺晏</t>
  </si>
  <si>
    <t xml:space="preserve">811138</t>
  </si>
  <si>
    <t xml:space="preserve">謝佩珊</t>
  </si>
  <si>
    <t xml:space="preserve">班級︰造園一</t>
  </si>
  <si>
    <t xml:space="preserve">818001</t>
  </si>
  <si>
    <t xml:space="preserve">古欣諭</t>
  </si>
  <si>
    <t xml:space="preserve">818002</t>
  </si>
  <si>
    <t xml:space="preserve">古崑廷</t>
  </si>
  <si>
    <t xml:space="preserve">818003</t>
  </si>
  <si>
    <t xml:space="preserve">余心綸</t>
  </si>
  <si>
    <t xml:space="preserve">818004</t>
  </si>
  <si>
    <t xml:space="preserve">吳明翰</t>
  </si>
  <si>
    <t xml:space="preserve">818005</t>
  </si>
  <si>
    <t xml:space="preserve">吳亭穎</t>
  </si>
  <si>
    <t xml:space="preserve">818006</t>
  </si>
  <si>
    <t xml:space="preserve">宋品諭</t>
  </si>
  <si>
    <t xml:space="preserve">818007</t>
  </si>
  <si>
    <t xml:space="preserve">李孟緯</t>
  </si>
  <si>
    <t xml:space="preserve">818008</t>
  </si>
  <si>
    <t xml:space="preserve">李俊毅</t>
  </si>
  <si>
    <t xml:space="preserve">818009</t>
  </si>
  <si>
    <t xml:space="preserve">李彥君</t>
  </si>
  <si>
    <t xml:space="preserve">818010</t>
  </si>
  <si>
    <t xml:space="preserve">邢語豪</t>
  </si>
  <si>
    <t xml:space="preserve">818011</t>
  </si>
  <si>
    <t xml:space="preserve">洪榆涵</t>
  </si>
  <si>
    <t xml:space="preserve">818012</t>
  </si>
  <si>
    <t xml:space="preserve">范東雄</t>
  </si>
  <si>
    <t xml:space="preserve">818013</t>
  </si>
  <si>
    <t xml:space="preserve">范馨卉</t>
  </si>
  <si>
    <t xml:space="preserve">818014</t>
  </si>
  <si>
    <t xml:space="preserve">徐莙雅</t>
  </si>
  <si>
    <t xml:space="preserve">818015</t>
  </si>
  <si>
    <t xml:space="preserve">徐愉婷</t>
  </si>
  <si>
    <t xml:space="preserve">818016</t>
  </si>
  <si>
    <t xml:space="preserve">徐意軒</t>
  </si>
  <si>
    <t xml:space="preserve">818017</t>
  </si>
  <si>
    <t xml:space="preserve">秦詩涵</t>
  </si>
  <si>
    <t xml:space="preserve">818018</t>
  </si>
  <si>
    <t xml:space="preserve">馬浩庭</t>
  </si>
  <si>
    <t xml:space="preserve">818019</t>
  </si>
  <si>
    <t xml:space="preserve">張言榮</t>
  </si>
  <si>
    <t xml:space="preserve">818020</t>
  </si>
  <si>
    <t xml:space="preserve">張俊偉</t>
  </si>
  <si>
    <t xml:space="preserve">818021</t>
  </si>
  <si>
    <t xml:space="preserve">張震緯</t>
  </si>
  <si>
    <t xml:space="preserve">818022</t>
  </si>
  <si>
    <t xml:space="preserve">許菖祐</t>
  </si>
  <si>
    <t xml:space="preserve">818023</t>
  </si>
  <si>
    <t xml:space="preserve">郭承昕</t>
  </si>
  <si>
    <t xml:space="preserve">818024</t>
  </si>
  <si>
    <t xml:space="preserve">陳品文</t>
  </si>
  <si>
    <t xml:space="preserve">818025</t>
  </si>
  <si>
    <t xml:space="preserve">陳建安</t>
  </si>
  <si>
    <t xml:space="preserve">818026</t>
  </si>
  <si>
    <t xml:space="preserve">陳美香</t>
  </si>
  <si>
    <t xml:space="preserve">818027</t>
  </si>
  <si>
    <t xml:space="preserve">曾勗展</t>
  </si>
  <si>
    <t xml:space="preserve">818028</t>
  </si>
  <si>
    <t xml:space="preserve">黃楷程</t>
  </si>
  <si>
    <t xml:space="preserve">818030</t>
  </si>
  <si>
    <t xml:space="preserve">董家綸</t>
  </si>
  <si>
    <t xml:space="preserve">818031</t>
  </si>
  <si>
    <t xml:space="preserve">詹宇安</t>
  </si>
  <si>
    <t xml:space="preserve">818032</t>
  </si>
  <si>
    <t xml:space="preserve">鄔竣宇</t>
  </si>
  <si>
    <t xml:space="preserve">818033</t>
  </si>
  <si>
    <t xml:space="preserve">劉翊龍</t>
  </si>
  <si>
    <t xml:space="preserve">818034</t>
  </si>
  <si>
    <t xml:space="preserve">鄭紹瑾</t>
  </si>
  <si>
    <t xml:space="preserve">818035</t>
  </si>
  <si>
    <t xml:space="preserve">鄭鈺騰</t>
  </si>
  <si>
    <t xml:space="preserve">818036</t>
  </si>
  <si>
    <t xml:space="preserve">錢重宇</t>
  </si>
  <si>
    <t xml:space="preserve">818037</t>
  </si>
  <si>
    <t xml:space="preserve">陳筱喬</t>
  </si>
  <si>
    <t xml:space="preserve">班級︰園藝一</t>
  </si>
  <si>
    <t xml:space="preserve">812001</t>
  </si>
  <si>
    <t xml:space="preserve">古禎憶</t>
  </si>
  <si>
    <t xml:space="preserve">812002</t>
  </si>
  <si>
    <t xml:space="preserve">余侑霖</t>
  </si>
  <si>
    <t xml:space="preserve">812003</t>
  </si>
  <si>
    <t xml:space="preserve">吳巧宜</t>
  </si>
  <si>
    <t xml:space="preserve">812004</t>
  </si>
  <si>
    <t xml:space="preserve">吳宛倪</t>
  </si>
  <si>
    <t xml:space="preserve">812006</t>
  </si>
  <si>
    <t xml:space="preserve">呂俊霆</t>
  </si>
  <si>
    <t xml:space="preserve">812008</t>
  </si>
  <si>
    <t xml:space="preserve">林暉恩</t>
  </si>
  <si>
    <t xml:space="preserve">812010</t>
  </si>
  <si>
    <t xml:space="preserve">胡宜婷</t>
  </si>
  <si>
    <t xml:space="preserve">812011</t>
  </si>
  <si>
    <t xml:space="preserve">徐承彥</t>
  </si>
  <si>
    <t xml:space="preserve">812012</t>
  </si>
  <si>
    <t xml:space="preserve">翁麒翔</t>
  </si>
  <si>
    <t xml:space="preserve">812013</t>
  </si>
  <si>
    <t xml:space="preserve">袁仕華</t>
  </si>
  <si>
    <t xml:space="preserve">812014</t>
  </si>
  <si>
    <t xml:space="preserve">馬浩鈞</t>
  </si>
  <si>
    <t xml:space="preserve">812015</t>
  </si>
  <si>
    <t xml:space="preserve">張儷馨</t>
  </si>
  <si>
    <t xml:space="preserve">812016</t>
  </si>
  <si>
    <t xml:space="preserve">陳紹庭</t>
  </si>
  <si>
    <t xml:space="preserve">812017</t>
  </si>
  <si>
    <t xml:space="preserve">陳穎川</t>
  </si>
  <si>
    <t xml:space="preserve">812018</t>
  </si>
  <si>
    <t xml:space="preserve">彭家安</t>
  </si>
  <si>
    <t xml:space="preserve">812019</t>
  </si>
  <si>
    <t xml:space="preserve">心妤</t>
  </si>
  <si>
    <t xml:space="preserve">812020</t>
  </si>
  <si>
    <t xml:space="preserve">馮宜婷</t>
  </si>
  <si>
    <t xml:space="preserve">812021</t>
  </si>
  <si>
    <t xml:space="preserve">黃士洋</t>
  </si>
  <si>
    <t xml:space="preserve">812022</t>
  </si>
  <si>
    <t xml:space="preserve">黃昱豪</t>
  </si>
  <si>
    <t xml:space="preserve">812023</t>
  </si>
  <si>
    <t xml:space="preserve">黃柏瑋</t>
  </si>
  <si>
    <t xml:space="preserve">812024</t>
  </si>
  <si>
    <t xml:space="preserve">楊家慶</t>
  </si>
  <si>
    <t xml:space="preserve">812026</t>
  </si>
  <si>
    <t xml:space="preserve">廖羽翔</t>
  </si>
  <si>
    <t xml:space="preserve">812027</t>
  </si>
  <si>
    <t xml:space="preserve">劉芷伶</t>
  </si>
  <si>
    <t xml:space="preserve">812028</t>
  </si>
  <si>
    <t xml:space="preserve">劉致廷</t>
  </si>
  <si>
    <t xml:space="preserve">812029</t>
  </si>
  <si>
    <t xml:space="preserve">賴宏軒</t>
  </si>
  <si>
    <t xml:space="preserve">812030</t>
  </si>
  <si>
    <t xml:space="preserve">謝文卿</t>
  </si>
  <si>
    <t xml:space="preserve">812031</t>
  </si>
  <si>
    <t xml:space="preserve">謝佑承</t>
  </si>
  <si>
    <t xml:space="preserve">812032</t>
  </si>
  <si>
    <t xml:space="preserve">謝閔翔</t>
  </si>
  <si>
    <t xml:space="preserve">812033</t>
  </si>
  <si>
    <t xml:space="preserve">鍾治聖</t>
  </si>
  <si>
    <t xml:space="preserve">812034</t>
  </si>
  <si>
    <t xml:space="preserve">彭郁雯</t>
  </si>
  <si>
    <t xml:space="preserve">班級︰畜保一</t>
  </si>
  <si>
    <t xml:space="preserve">813001</t>
  </si>
  <si>
    <t xml:space="preserve">王威荃</t>
  </si>
  <si>
    <t xml:space="preserve">813002</t>
  </si>
  <si>
    <t xml:space="preserve">朱姵玟</t>
  </si>
  <si>
    <t xml:space="preserve">813003</t>
  </si>
  <si>
    <t xml:space="preserve">吳元聖</t>
  </si>
  <si>
    <t xml:space="preserve">813004</t>
  </si>
  <si>
    <t xml:space="preserve">宋鴻辰</t>
  </si>
  <si>
    <t xml:space="preserve">813005</t>
  </si>
  <si>
    <t xml:space="preserve">沈家陞</t>
  </si>
  <si>
    <t xml:space="preserve">813006</t>
  </si>
  <si>
    <t xml:space="preserve">卓寰宇</t>
  </si>
  <si>
    <t xml:space="preserve">813007</t>
  </si>
  <si>
    <t xml:space="preserve">季少安</t>
  </si>
  <si>
    <t xml:space="preserve">813008</t>
  </si>
  <si>
    <t xml:space="preserve">林延翰</t>
  </si>
  <si>
    <t xml:space="preserve">813009</t>
  </si>
  <si>
    <t xml:space="preserve">林羿辰</t>
  </si>
  <si>
    <t xml:space="preserve">813010</t>
  </si>
  <si>
    <t xml:space="preserve">林浩與</t>
  </si>
  <si>
    <t xml:space="preserve">813011</t>
  </si>
  <si>
    <t xml:space="preserve">邱乙晏</t>
  </si>
  <si>
    <t xml:space="preserve">813012</t>
  </si>
  <si>
    <t xml:space="preserve">邱煒婷</t>
  </si>
  <si>
    <t xml:space="preserve">813013</t>
  </si>
  <si>
    <t xml:space="preserve">邱譯宣</t>
  </si>
  <si>
    <t xml:space="preserve">813015</t>
  </si>
  <si>
    <t xml:space="preserve">張育瑄</t>
  </si>
  <si>
    <t xml:space="preserve">813016</t>
  </si>
  <si>
    <t xml:space="preserve">郭靜如</t>
  </si>
  <si>
    <t xml:space="preserve">813017</t>
  </si>
  <si>
    <t xml:space="preserve">陳姵樺</t>
  </si>
  <si>
    <t xml:space="preserve">813018</t>
  </si>
  <si>
    <t xml:space="preserve">陳琺博</t>
  </si>
  <si>
    <t xml:space="preserve">813019</t>
  </si>
  <si>
    <t xml:space="preserve">喬琳</t>
  </si>
  <si>
    <t xml:space="preserve">813021</t>
  </si>
  <si>
    <t xml:space="preserve">游美芙</t>
  </si>
  <si>
    <t xml:space="preserve">813022</t>
  </si>
  <si>
    <t xml:space="preserve">黃乙恒</t>
  </si>
  <si>
    <t xml:space="preserve">813023</t>
  </si>
  <si>
    <t xml:space="preserve">黃謙荏</t>
  </si>
  <si>
    <t xml:space="preserve">813024</t>
  </si>
  <si>
    <t xml:space="preserve">楊其翰</t>
  </si>
  <si>
    <t xml:space="preserve">813025</t>
  </si>
  <si>
    <t xml:space="preserve">楊紀賢</t>
  </si>
  <si>
    <t xml:space="preserve">813026</t>
  </si>
  <si>
    <t xml:space="preserve">萬佳桉</t>
  </si>
  <si>
    <t xml:space="preserve">813027</t>
  </si>
  <si>
    <t xml:space="preserve">葉厚辰</t>
  </si>
  <si>
    <t xml:space="preserve">813028</t>
  </si>
  <si>
    <t xml:space="preserve">趙馨</t>
  </si>
  <si>
    <t xml:space="preserve">813029</t>
  </si>
  <si>
    <t xml:space="preserve">劉羽真</t>
  </si>
  <si>
    <t xml:space="preserve">813030</t>
  </si>
  <si>
    <t xml:space="preserve">劉育青</t>
  </si>
  <si>
    <t xml:space="preserve">813031</t>
  </si>
  <si>
    <t xml:space="preserve">劉韋昕</t>
  </si>
  <si>
    <t xml:space="preserve">813032</t>
  </si>
  <si>
    <t xml:space="preserve">劉凱馨</t>
  </si>
  <si>
    <t xml:space="preserve">813033</t>
  </si>
  <si>
    <t xml:space="preserve">蔡韶源</t>
  </si>
  <si>
    <t xml:space="preserve">813034</t>
  </si>
  <si>
    <t xml:space="preserve">賴垣澄</t>
  </si>
  <si>
    <t xml:space="preserve">813035</t>
  </si>
  <si>
    <t xml:space="preserve">謝艾軒</t>
  </si>
  <si>
    <t xml:space="preserve">813036</t>
  </si>
  <si>
    <t xml:space="preserve">謝東皓</t>
  </si>
  <si>
    <t xml:space="preserve">813037</t>
  </si>
  <si>
    <t xml:space="preserve">謝獻家</t>
  </si>
  <si>
    <t xml:space="preserve">813038</t>
  </si>
  <si>
    <t xml:space="preserve">羅心伶</t>
  </si>
  <si>
    <t xml:space="preserve">班級︰食加一</t>
  </si>
  <si>
    <t xml:space="preserve">814001</t>
  </si>
  <si>
    <t xml:space="preserve">王玫羚</t>
  </si>
  <si>
    <t xml:space="preserve">814002</t>
  </si>
  <si>
    <t xml:space="preserve">王珮穎</t>
  </si>
  <si>
    <t xml:space="preserve">814003</t>
  </si>
  <si>
    <t xml:space="preserve">王慧欣</t>
  </si>
  <si>
    <t xml:space="preserve">814004</t>
  </si>
  <si>
    <t xml:space="preserve">吳沛紋</t>
  </si>
  <si>
    <t xml:space="preserve">814005</t>
  </si>
  <si>
    <t xml:space="preserve">吳莉蓁</t>
  </si>
  <si>
    <t xml:space="preserve">814006</t>
  </si>
  <si>
    <t xml:space="preserve">呂宜臻</t>
  </si>
  <si>
    <t xml:space="preserve">814007</t>
  </si>
  <si>
    <t xml:space="preserve">林顥芸</t>
  </si>
  <si>
    <t xml:space="preserve">814008</t>
  </si>
  <si>
    <t xml:space="preserve">邱品禎</t>
  </si>
  <si>
    <t xml:space="preserve">814009</t>
  </si>
  <si>
    <t xml:space="preserve">邱意芸</t>
  </si>
  <si>
    <t xml:space="preserve">814010</t>
  </si>
  <si>
    <t xml:space="preserve">徐佩珍</t>
  </si>
  <si>
    <t xml:space="preserve">814011</t>
  </si>
  <si>
    <t xml:space="preserve">翁聖鈞</t>
  </si>
  <si>
    <t xml:space="preserve">814012</t>
  </si>
  <si>
    <t xml:space="preserve">陳仁宗</t>
  </si>
  <si>
    <t xml:space="preserve">814013</t>
  </si>
  <si>
    <t xml:space="preserve">陳俞庭</t>
  </si>
  <si>
    <t xml:space="preserve">814014</t>
  </si>
  <si>
    <t xml:space="preserve">陳信宏</t>
  </si>
  <si>
    <t xml:space="preserve">814015</t>
  </si>
  <si>
    <t xml:space="preserve">陳政舜</t>
  </si>
  <si>
    <t xml:space="preserve">814016</t>
  </si>
  <si>
    <t xml:space="preserve">陳柏翰</t>
  </si>
  <si>
    <t xml:space="preserve">814017</t>
  </si>
  <si>
    <t xml:space="preserve">彭千洪</t>
  </si>
  <si>
    <t xml:space="preserve">814018</t>
  </si>
  <si>
    <t xml:space="preserve">彭向柔</t>
  </si>
  <si>
    <t xml:space="preserve">814019</t>
  </si>
  <si>
    <t xml:space="preserve">曾靖芸</t>
  </si>
  <si>
    <t xml:space="preserve">814020</t>
  </si>
  <si>
    <t xml:space="preserve">黃玉安</t>
  </si>
  <si>
    <t xml:space="preserve">814021</t>
  </si>
  <si>
    <t xml:space="preserve">黃宇烽</t>
  </si>
  <si>
    <t xml:space="preserve">814022</t>
  </si>
  <si>
    <t xml:space="preserve">黃育婞</t>
  </si>
  <si>
    <t xml:space="preserve">814023</t>
  </si>
  <si>
    <t xml:space="preserve">黃芝婷</t>
  </si>
  <si>
    <t xml:space="preserve">814024</t>
  </si>
  <si>
    <t xml:space="preserve">黃芯譓</t>
  </si>
  <si>
    <t xml:space="preserve">814025</t>
  </si>
  <si>
    <t xml:space="preserve">黃彥智</t>
  </si>
  <si>
    <t xml:space="preserve">814026</t>
  </si>
  <si>
    <t xml:space="preserve">黃韻達</t>
  </si>
  <si>
    <t xml:space="preserve">814027</t>
  </si>
  <si>
    <t xml:space="preserve">鄒凱鈞</t>
  </si>
  <si>
    <t xml:space="preserve">814029</t>
  </si>
  <si>
    <t xml:space="preserve">趙冠豪</t>
  </si>
  <si>
    <t xml:space="preserve">814030</t>
  </si>
  <si>
    <t xml:space="preserve">劉沛婕</t>
  </si>
  <si>
    <t xml:space="preserve">814031</t>
  </si>
  <si>
    <t xml:space="preserve">鄧曉澤</t>
  </si>
  <si>
    <t xml:space="preserve">814032</t>
  </si>
  <si>
    <t xml:space="preserve">戴珮妮</t>
  </si>
  <si>
    <t xml:space="preserve">814033</t>
  </si>
  <si>
    <t xml:space="preserve">謝皓宇</t>
  </si>
  <si>
    <t xml:space="preserve">814034</t>
  </si>
  <si>
    <t xml:space="preserve">顏凰妮</t>
  </si>
  <si>
    <t xml:space="preserve">814035</t>
  </si>
  <si>
    <t xml:space="preserve">蘇芷羚</t>
  </si>
  <si>
    <t xml:space="preserve">班級︰機械一</t>
  </si>
  <si>
    <t xml:space="preserve">816001</t>
  </si>
  <si>
    <t xml:space="preserve">尹乙宸</t>
  </si>
  <si>
    <t xml:space="preserve">816002</t>
  </si>
  <si>
    <t xml:space="preserve">古文勛</t>
  </si>
  <si>
    <t xml:space="preserve">816003</t>
  </si>
  <si>
    <t xml:space="preserve">余宏駿</t>
  </si>
  <si>
    <t xml:space="preserve">816004</t>
  </si>
  <si>
    <t xml:space="preserve">吳孟儒</t>
  </si>
  <si>
    <t xml:space="preserve">816005</t>
  </si>
  <si>
    <t xml:space="preserve">李宇桓</t>
  </si>
  <si>
    <t xml:space="preserve">816006</t>
  </si>
  <si>
    <t xml:space="preserve">李佳霙</t>
  </si>
  <si>
    <t xml:space="preserve">816007</t>
  </si>
  <si>
    <t xml:space="preserve">李奕霆</t>
  </si>
  <si>
    <t xml:space="preserve">816008</t>
  </si>
  <si>
    <t xml:space="preserve">李震宇</t>
  </si>
  <si>
    <t xml:space="preserve">816009</t>
  </si>
  <si>
    <t xml:space="preserve">宗紘緯</t>
  </si>
  <si>
    <t xml:space="preserve">816011</t>
  </si>
  <si>
    <t xml:space="preserve">林宥維</t>
  </si>
  <si>
    <t xml:space="preserve">816012</t>
  </si>
  <si>
    <t xml:space="preserve">林筱芸</t>
  </si>
  <si>
    <t xml:space="preserve">816013</t>
  </si>
  <si>
    <t xml:space="preserve">武承謚</t>
  </si>
  <si>
    <t xml:space="preserve">816014</t>
  </si>
  <si>
    <t xml:space="preserve">邱綮淳</t>
  </si>
  <si>
    <t xml:space="preserve">816015</t>
  </si>
  <si>
    <t xml:space="preserve">徐政賢</t>
  </si>
  <si>
    <t xml:space="preserve">816016</t>
  </si>
  <si>
    <t xml:space="preserve">徐照庭</t>
  </si>
  <si>
    <t xml:space="preserve">816017</t>
  </si>
  <si>
    <t xml:space="preserve">桂宇新</t>
  </si>
  <si>
    <t xml:space="preserve">816018</t>
  </si>
  <si>
    <t xml:space="preserve">高郁翔</t>
  </si>
  <si>
    <t xml:space="preserve">816019</t>
  </si>
  <si>
    <t xml:space="preserve">許明皓</t>
  </si>
  <si>
    <t xml:space="preserve">816020</t>
  </si>
  <si>
    <t xml:space="preserve">陳柏</t>
  </si>
  <si>
    <t xml:space="preserve">816021</t>
  </si>
  <si>
    <t xml:space="preserve">陳祐星</t>
  </si>
  <si>
    <t xml:space="preserve">816022</t>
  </si>
  <si>
    <t xml:space="preserve">陳啟</t>
  </si>
  <si>
    <t xml:space="preserve">816023</t>
  </si>
  <si>
    <t xml:space="preserve">馮晨睿</t>
  </si>
  <si>
    <t xml:space="preserve">816024</t>
  </si>
  <si>
    <t xml:space="preserve">黃上洲</t>
  </si>
  <si>
    <t xml:space="preserve">816025</t>
  </si>
  <si>
    <t xml:space="preserve">黃宇禾</t>
  </si>
  <si>
    <t xml:space="preserve">816026</t>
  </si>
  <si>
    <t xml:space="preserve">黃偉哲</t>
  </si>
  <si>
    <t xml:space="preserve">816027</t>
  </si>
  <si>
    <t xml:space="preserve">葛建廷</t>
  </si>
  <si>
    <t xml:space="preserve">816028</t>
  </si>
  <si>
    <t xml:space="preserve">詹文睿</t>
  </si>
  <si>
    <t xml:space="preserve">816029</t>
  </si>
  <si>
    <t xml:space="preserve">鄒旻鈞</t>
  </si>
  <si>
    <t xml:space="preserve">816030</t>
  </si>
  <si>
    <t xml:space="preserve">廖家駿</t>
  </si>
  <si>
    <t xml:space="preserve">816031</t>
  </si>
  <si>
    <t xml:space="preserve">蔡其哲</t>
  </si>
  <si>
    <t xml:space="preserve">816032</t>
  </si>
  <si>
    <t xml:space="preserve">鄧智謙</t>
  </si>
  <si>
    <t xml:space="preserve">816033</t>
  </si>
  <si>
    <t xml:space="preserve">鍾武辰</t>
  </si>
  <si>
    <t xml:space="preserve">816034</t>
  </si>
  <si>
    <t xml:space="preserve">鍾博丞</t>
  </si>
  <si>
    <t xml:space="preserve">816035</t>
  </si>
  <si>
    <t xml:space="preserve">鍾隆勳</t>
  </si>
  <si>
    <t xml:space="preserve">班級︰電機一</t>
  </si>
  <si>
    <t xml:space="preserve">817001</t>
  </si>
  <si>
    <t xml:space="preserve">王安晟</t>
  </si>
  <si>
    <t xml:space="preserve">817002</t>
  </si>
  <si>
    <t xml:space="preserve">江宸緯</t>
  </si>
  <si>
    <t xml:space="preserve">817003</t>
  </si>
  <si>
    <t xml:space="preserve">何智凱</t>
  </si>
  <si>
    <t xml:space="preserve">817004</t>
  </si>
  <si>
    <t xml:space="preserve">余奕均</t>
  </si>
  <si>
    <t xml:space="preserve">817005</t>
  </si>
  <si>
    <t xml:space="preserve">吳展宇</t>
  </si>
  <si>
    <t xml:space="preserve">817006</t>
  </si>
  <si>
    <t xml:space="preserve">李紹威</t>
  </si>
  <si>
    <t xml:space="preserve">817007</t>
  </si>
  <si>
    <t xml:space="preserve">周志謙</t>
  </si>
  <si>
    <t xml:space="preserve">817008</t>
  </si>
  <si>
    <t xml:space="preserve">林子安</t>
  </si>
  <si>
    <t xml:space="preserve">817009</t>
  </si>
  <si>
    <t xml:space="preserve">林世賢</t>
  </si>
  <si>
    <t xml:space="preserve">817010</t>
  </si>
  <si>
    <t xml:space="preserve">林奕樺</t>
  </si>
  <si>
    <t xml:space="preserve">817011</t>
  </si>
  <si>
    <t xml:space="preserve">林家慶</t>
  </si>
  <si>
    <t xml:space="preserve">817012</t>
  </si>
  <si>
    <t xml:space="preserve">邱俊傑</t>
  </si>
  <si>
    <t xml:space="preserve">817013</t>
  </si>
  <si>
    <t xml:space="preserve">柯王諭麒</t>
  </si>
  <si>
    <t xml:space="preserve">817014</t>
  </si>
  <si>
    <t xml:space="preserve">徐睿揚</t>
  </si>
  <si>
    <t xml:space="preserve">817015</t>
  </si>
  <si>
    <t xml:space="preserve">徐駿哲</t>
  </si>
  <si>
    <t xml:space="preserve">817016</t>
  </si>
  <si>
    <t xml:space="preserve">張少宏</t>
  </si>
  <si>
    <t xml:space="preserve">817017</t>
  </si>
  <si>
    <t xml:space="preserve">張永奇</t>
  </si>
  <si>
    <t xml:space="preserve">817018</t>
  </si>
  <si>
    <t xml:space="preserve">張秉勳</t>
  </si>
  <si>
    <t xml:space="preserve">817019</t>
  </si>
  <si>
    <t xml:space="preserve">張家銘</t>
  </si>
  <si>
    <t xml:space="preserve">817020</t>
  </si>
  <si>
    <t xml:space="preserve">張逢宇</t>
  </si>
  <si>
    <t xml:space="preserve">817021</t>
  </si>
  <si>
    <t xml:space="preserve">張智誠</t>
  </si>
  <si>
    <t xml:space="preserve">817022</t>
  </si>
  <si>
    <t xml:space="preserve">陳克其</t>
  </si>
  <si>
    <t xml:space="preserve">817023</t>
  </si>
  <si>
    <t xml:space="preserve">陳政揚</t>
  </si>
  <si>
    <t xml:space="preserve">817024</t>
  </si>
  <si>
    <t xml:space="preserve">陳禕修</t>
  </si>
  <si>
    <t xml:space="preserve">817025</t>
  </si>
  <si>
    <t xml:space="preserve">喬駿皓</t>
  </si>
  <si>
    <t xml:space="preserve">817026</t>
  </si>
  <si>
    <t xml:space="preserve">曾俊諺</t>
  </si>
  <si>
    <t xml:space="preserve">817027</t>
  </si>
  <si>
    <t xml:space="preserve">湯文詳</t>
  </si>
  <si>
    <t xml:space="preserve">817028</t>
  </si>
  <si>
    <t xml:space="preserve">廖佑承</t>
  </si>
  <si>
    <t xml:space="preserve">817029</t>
  </si>
  <si>
    <t xml:space="preserve">劉允斌</t>
  </si>
  <si>
    <t xml:space="preserve">817031</t>
  </si>
  <si>
    <t xml:space="preserve">歐庭宇</t>
  </si>
  <si>
    <t xml:space="preserve">817032</t>
  </si>
  <si>
    <t xml:space="preserve">蕭名翔</t>
  </si>
  <si>
    <t xml:space="preserve">817033</t>
  </si>
  <si>
    <t xml:space="preserve">戴錫辰</t>
  </si>
  <si>
    <t xml:space="preserve">817034</t>
  </si>
  <si>
    <t xml:space="preserve">謝濬陽</t>
  </si>
  <si>
    <t xml:space="preserve">817035</t>
  </si>
  <si>
    <t xml:space="preserve">鍾立恩</t>
  </si>
  <si>
    <t xml:space="preserve">817036</t>
  </si>
  <si>
    <t xml:space="preserve">魏宏憲</t>
  </si>
  <si>
    <t xml:space="preserve">817037</t>
  </si>
  <si>
    <t xml:space="preserve">羅昕幼</t>
  </si>
  <si>
    <t xml:space="preserve">班級︰電子一</t>
  </si>
  <si>
    <t xml:space="preserve">815001</t>
  </si>
  <si>
    <t xml:space="preserve">王正昕</t>
  </si>
  <si>
    <t xml:space="preserve">815002</t>
  </si>
  <si>
    <t xml:space="preserve">王育荏</t>
  </si>
  <si>
    <t xml:space="preserve">815003</t>
  </si>
  <si>
    <t xml:space="preserve">吳子銓</t>
  </si>
  <si>
    <t xml:space="preserve">815004</t>
  </si>
  <si>
    <t xml:space="preserve">吳佩儒</t>
  </si>
  <si>
    <t xml:space="preserve">815005</t>
  </si>
  <si>
    <t xml:space="preserve">吳承恩</t>
  </si>
  <si>
    <t xml:space="preserve">815006</t>
  </si>
  <si>
    <t xml:space="preserve">吳震宏</t>
  </si>
  <si>
    <t xml:space="preserve">815007</t>
  </si>
  <si>
    <t xml:space="preserve">呂江少庭</t>
  </si>
  <si>
    <t xml:space="preserve">815008</t>
  </si>
  <si>
    <t xml:space="preserve">林泳學</t>
  </si>
  <si>
    <t xml:space="preserve">815009</t>
  </si>
  <si>
    <t xml:space="preserve">林建駒</t>
  </si>
  <si>
    <t xml:space="preserve">815010</t>
  </si>
  <si>
    <t xml:space="preserve">胡峻維</t>
  </si>
  <si>
    <t xml:space="preserve">815011</t>
  </si>
  <si>
    <t xml:space="preserve">張致源</t>
  </si>
  <si>
    <t xml:space="preserve">815012</t>
  </si>
  <si>
    <t xml:space="preserve">張逸豐</t>
  </si>
  <si>
    <t xml:space="preserve">815013</t>
  </si>
  <si>
    <t xml:space="preserve">張裕堂</t>
  </si>
  <si>
    <t xml:space="preserve">815014</t>
  </si>
  <si>
    <t xml:space="preserve">梁瑋帆</t>
  </si>
  <si>
    <t xml:space="preserve">815015</t>
  </si>
  <si>
    <t xml:space="preserve">梁碩恩</t>
  </si>
  <si>
    <t xml:space="preserve">815017</t>
  </si>
  <si>
    <t xml:space="preserve">莊翊陞</t>
  </si>
  <si>
    <t xml:space="preserve">815018</t>
  </si>
  <si>
    <t xml:space="preserve">陳彥銓</t>
  </si>
  <si>
    <t xml:space="preserve">815019</t>
  </si>
  <si>
    <t xml:space="preserve">陳研凌</t>
  </si>
  <si>
    <t xml:space="preserve">815020</t>
  </si>
  <si>
    <t xml:space="preserve">陳浩維</t>
  </si>
  <si>
    <t xml:space="preserve">815021</t>
  </si>
  <si>
    <t xml:space="preserve">曾鈺棠</t>
  </si>
  <si>
    <t xml:space="preserve">815022</t>
  </si>
  <si>
    <t xml:space="preserve">程睿閎</t>
  </si>
  <si>
    <t xml:space="preserve">815023</t>
  </si>
  <si>
    <t xml:space="preserve">馮騰逸</t>
  </si>
  <si>
    <t xml:space="preserve">815024</t>
  </si>
  <si>
    <t xml:space="preserve">葉加澤</t>
  </si>
  <si>
    <t xml:space="preserve">815025</t>
  </si>
  <si>
    <t xml:space="preserve">葉峻彰</t>
  </si>
  <si>
    <t xml:space="preserve">815026</t>
  </si>
  <si>
    <t xml:space="preserve">鄒昀翰</t>
  </si>
  <si>
    <t xml:space="preserve">815027</t>
  </si>
  <si>
    <t xml:space="preserve">廖昱緯</t>
  </si>
  <si>
    <t xml:space="preserve">815028</t>
  </si>
  <si>
    <t xml:space="preserve">廖翊誠</t>
  </si>
  <si>
    <t xml:space="preserve">815029</t>
  </si>
  <si>
    <t xml:space="preserve">劉玟汝</t>
  </si>
  <si>
    <t xml:space="preserve">815030</t>
  </si>
  <si>
    <t xml:space="preserve">謝明諶</t>
  </si>
  <si>
    <t xml:space="preserve">815031</t>
  </si>
  <si>
    <t xml:space="preserve">謝秉修</t>
  </si>
  <si>
    <t xml:space="preserve">815032</t>
  </si>
  <si>
    <t xml:space="preserve">謝鎮謙</t>
  </si>
  <si>
    <t xml:space="preserve">815033</t>
  </si>
  <si>
    <t xml:space="preserve">鍾毅勳</t>
  </si>
  <si>
    <t xml:space="preserve">815034</t>
  </si>
  <si>
    <t xml:space="preserve">魏誠誼</t>
  </si>
  <si>
    <t xml:space="preserve">815035</t>
  </si>
  <si>
    <t xml:space="preserve">羅家鈞</t>
  </si>
  <si>
    <t xml:space="preserve">815036</t>
  </si>
  <si>
    <t xml:space="preserve">關浩志</t>
  </si>
  <si>
    <t xml:space="preserve">815037</t>
  </si>
  <si>
    <t xml:space="preserve">嚴漢倬</t>
  </si>
  <si>
    <t xml:space="preserve">班級︰餐服一甲</t>
  </si>
  <si>
    <t xml:space="preserve">819001</t>
  </si>
  <si>
    <t xml:space="preserve">黃世旺</t>
  </si>
  <si>
    <t xml:space="preserve">819002</t>
  </si>
  <si>
    <t xml:space="preserve">溫達偉</t>
  </si>
  <si>
    <t xml:space="preserve">819003</t>
  </si>
  <si>
    <t xml:space="preserve">邱盈涵</t>
  </si>
  <si>
    <t xml:space="preserve">819004</t>
  </si>
  <si>
    <t xml:space="preserve">劉子齊</t>
  </si>
  <si>
    <t xml:space="preserve">819005</t>
  </si>
  <si>
    <t xml:space="preserve">鍾佳怡</t>
  </si>
  <si>
    <t xml:space="preserve">819006</t>
  </si>
  <si>
    <t xml:space="preserve">尤宣凱</t>
  </si>
  <si>
    <t xml:space="preserve">819007</t>
  </si>
  <si>
    <t xml:space="preserve">王黎兒</t>
  </si>
  <si>
    <t xml:space="preserve">819008</t>
  </si>
  <si>
    <t xml:space="preserve">張悠洋</t>
  </si>
  <si>
    <t xml:space="preserve">819009</t>
  </si>
  <si>
    <t xml:space="preserve">李翊嘉</t>
  </si>
  <si>
    <t xml:space="preserve">819010</t>
  </si>
  <si>
    <t xml:space="preserve">周彥均</t>
  </si>
  <si>
    <t xml:space="preserve">819011</t>
  </si>
  <si>
    <t xml:space="preserve">應家弘</t>
  </si>
  <si>
    <t xml:space="preserve">819012</t>
  </si>
  <si>
    <t xml:space="preserve">鄭家昌</t>
  </si>
  <si>
    <t xml:space="preserve">819013</t>
  </si>
  <si>
    <t xml:space="preserve">游惠心</t>
  </si>
  <si>
    <t xml:space="preserve">班級︰餐服一乙</t>
  </si>
  <si>
    <t xml:space="preserve">819014</t>
  </si>
  <si>
    <t xml:space="preserve">彭德祐</t>
  </si>
  <si>
    <t xml:space="preserve">819015</t>
  </si>
  <si>
    <t xml:space="preserve">舒子倫</t>
  </si>
  <si>
    <t xml:space="preserve">819016</t>
  </si>
  <si>
    <t xml:space="preserve">黃淳南</t>
  </si>
  <si>
    <t xml:space="preserve">819017</t>
  </si>
  <si>
    <t xml:space="preserve">陳秀茹</t>
  </si>
  <si>
    <t xml:space="preserve">819018</t>
  </si>
  <si>
    <t xml:space="preserve">柯年年</t>
  </si>
  <si>
    <t xml:space="preserve">819019</t>
  </si>
  <si>
    <t xml:space="preserve">楊俊傑</t>
  </si>
  <si>
    <t xml:space="preserve">819020</t>
  </si>
  <si>
    <t xml:space="preserve">陳建庭</t>
  </si>
  <si>
    <t xml:space="preserve">819021</t>
  </si>
  <si>
    <t xml:space="preserve">王俊凱</t>
  </si>
  <si>
    <t xml:space="preserve">819022</t>
  </si>
  <si>
    <t xml:space="preserve">林天竣</t>
  </si>
  <si>
    <t xml:space="preserve">819023</t>
  </si>
  <si>
    <t xml:space="preserve">陳柏銘</t>
  </si>
  <si>
    <t xml:space="preserve">819024</t>
  </si>
  <si>
    <t xml:space="preserve">陳泓雋</t>
  </si>
  <si>
    <t xml:space="preserve">819025</t>
  </si>
  <si>
    <t xml:space="preserve">黃怡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19" activeCellId="0" sqref="AC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0.12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</v>
      </c>
      <c r="U1" s="4"/>
      <c r="V1" s="4"/>
      <c r="W1" s="4"/>
      <c r="X1" s="4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5"/>
      <c r="B5" s="5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21" t="s">
        <v>11</v>
      </c>
      <c r="B6" s="22" t="s">
        <v>12</v>
      </c>
      <c r="C6" s="23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3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</row>
    <row r="7" customFormat="false" ht="17.25" hidden="false" customHeight="false" outlineLevel="0" collapsed="false">
      <c r="A7" s="36" t="s">
        <v>13</v>
      </c>
      <c r="B7" s="37" t="s">
        <v>14</v>
      </c>
      <c r="C7" s="38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30" t="e">
        <f aca="false">SUM(R7,#REF!)</f>
        <v>#REF!</v>
      </c>
      <c r="T7" s="31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35" t="e">
        <f aca="false">SUM(Q7,U7,W7)</f>
        <v>#DIV/0!</v>
      </c>
    </row>
    <row r="8" customFormat="false" ht="17.25" hidden="false" customHeight="false" outlineLevel="0" collapsed="false">
      <c r="A8" s="36" t="s">
        <v>15</v>
      </c>
      <c r="B8" s="37" t="s">
        <v>16</v>
      </c>
      <c r="C8" s="43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31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</row>
    <row r="9" customFormat="false" ht="17.25" hidden="false" customHeight="false" outlineLevel="0" collapsed="false">
      <c r="A9" s="36" t="s">
        <v>17</v>
      </c>
      <c r="B9" s="37" t="s">
        <v>18</v>
      </c>
      <c r="C9" s="43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28" t="e">
        <f aca="false">P9*0.4</f>
        <v>#DIV/0!</v>
      </c>
      <c r="R9" s="41"/>
      <c r="S9" s="45" t="e">
        <f aca="false">SUM(R9,#REF!)</f>
        <v>#REF!</v>
      </c>
      <c r="T9" s="46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47" t="e">
        <f aca="false">SUM(Q9,U9,W9)</f>
        <v>#DIV/0!</v>
      </c>
    </row>
    <row r="10" customFormat="false" ht="17.25" hidden="false" customHeight="false" outlineLevel="0" collapsed="false">
      <c r="A10" s="48" t="s">
        <v>19</v>
      </c>
      <c r="B10" s="49" t="s">
        <v>20</v>
      </c>
      <c r="C10" s="5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56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58" t="e">
        <f aca="false">SUM(Q10,U10,W10)</f>
        <v>#DIV/0!</v>
      </c>
    </row>
    <row r="11" customFormat="false" ht="17.25" hidden="false" customHeight="false" outlineLevel="0" collapsed="false">
      <c r="A11" s="59" t="s">
        <v>21</v>
      </c>
      <c r="B11" s="60" t="s">
        <v>22</v>
      </c>
      <c r="C11" s="3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30" t="e">
        <f aca="false">SUM(R11,#REF!)</f>
        <v>#REF!</v>
      </c>
      <c r="T11" s="31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</row>
    <row r="12" customFormat="false" ht="17.25" hidden="false" customHeight="false" outlineLevel="0" collapsed="false">
      <c r="A12" s="36" t="s">
        <v>23</v>
      </c>
      <c r="B12" s="37" t="s">
        <v>24</v>
      </c>
      <c r="C12" s="43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31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</row>
    <row r="13" customFormat="false" ht="17.25" hidden="false" customHeight="false" outlineLevel="0" collapsed="false">
      <c r="A13" s="36" t="s">
        <v>25</v>
      </c>
      <c r="B13" s="37" t="s">
        <v>26</v>
      </c>
      <c r="C13" s="43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30" t="e">
        <f aca="false">SUM(R13,#REF!)</f>
        <v>#REF!</v>
      </c>
      <c r="T13" s="31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</row>
    <row r="14" customFormat="false" ht="17.25" hidden="false" customHeight="false" outlineLevel="0" collapsed="false">
      <c r="A14" s="36" t="s">
        <v>27</v>
      </c>
      <c r="B14" s="37" t="s">
        <v>28</v>
      </c>
      <c r="C14" s="43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31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</row>
    <row r="15" customFormat="false" ht="17.25" hidden="false" customHeight="false" outlineLevel="0" collapsed="false">
      <c r="A15" s="48" t="s">
        <v>29</v>
      </c>
      <c r="B15" s="49" t="s">
        <v>30</v>
      </c>
      <c r="C15" s="5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5" t="e">
        <f aca="false">SUM(R15,#REF!)</f>
        <v>#REF!</v>
      </c>
      <c r="T15" s="56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58" t="e">
        <f aca="false">SUM(Q15,U15,W15)</f>
        <v>#DIV/0!</v>
      </c>
    </row>
    <row r="16" customFormat="false" ht="17.25" hidden="false" customHeight="false" outlineLevel="0" collapsed="false">
      <c r="A16" s="36" t="s">
        <v>31</v>
      </c>
      <c r="B16" s="37" t="s">
        <v>32</v>
      </c>
      <c r="C16" s="38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31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</row>
    <row r="17" customFormat="false" ht="17.25" hidden="false" customHeight="false" outlineLevel="0" collapsed="false">
      <c r="A17" s="36" t="s">
        <v>33</v>
      </c>
      <c r="B17" s="37" t="s">
        <v>34</v>
      </c>
      <c r="C17" s="43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30" t="e">
        <f aca="false">SUM(R17,#REF!)</f>
        <v>#REF!</v>
      </c>
      <c r="T17" s="31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35" t="e">
        <f aca="false">SUM(Q17,U17,W17)</f>
        <v>#DIV/0!</v>
      </c>
    </row>
    <row r="18" customFormat="false" ht="17.25" hidden="false" customHeight="false" outlineLevel="0" collapsed="false">
      <c r="A18" s="36" t="s">
        <v>35</v>
      </c>
      <c r="B18" s="37" t="s">
        <v>36</v>
      </c>
      <c r="C18" s="43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30" t="e">
        <f aca="false">SUM(R18,#REF!)</f>
        <v>#REF!</v>
      </c>
      <c r="T18" s="31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35" t="e">
        <f aca="false">SUM(Q18,U18,W18)</f>
        <v>#DIV/0!</v>
      </c>
    </row>
    <row r="19" customFormat="false" ht="17.25" hidden="false" customHeight="false" outlineLevel="0" collapsed="false">
      <c r="A19" s="36" t="s">
        <v>37</v>
      </c>
      <c r="B19" s="37" t="s">
        <v>38</v>
      </c>
      <c r="C19" s="43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30" t="e">
        <f aca="false">SUM(R19,#REF!)</f>
        <v>#REF!</v>
      </c>
      <c r="T19" s="31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35" t="e">
        <f aca="false">SUM(Q19,U19,W19)</f>
        <v>#DIV/0!</v>
      </c>
    </row>
    <row r="20" customFormat="false" ht="17.25" hidden="false" customHeight="false" outlineLevel="0" collapsed="false">
      <c r="A20" s="48" t="s">
        <v>39</v>
      </c>
      <c r="B20" s="49" t="s">
        <v>40</v>
      </c>
      <c r="C20" s="6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56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58" t="e">
        <f aca="false">SUM(Q20,U20,W20)</f>
        <v>#DIV/0!</v>
      </c>
    </row>
    <row r="21" customFormat="false" ht="17.25" hidden="false" customHeight="false" outlineLevel="0" collapsed="false">
      <c r="A21" s="36" t="s">
        <v>41</v>
      </c>
      <c r="B21" s="37" t="s">
        <v>42</v>
      </c>
      <c r="C21" s="38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30" t="e">
        <f aca="false">SUM(R21,#REF!)</f>
        <v>#REF!</v>
      </c>
      <c r="T21" s="31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</row>
    <row r="22" customFormat="false" ht="17.25" hidden="false" customHeight="false" outlineLevel="0" collapsed="false">
      <c r="A22" s="36" t="s">
        <v>43</v>
      </c>
      <c r="B22" s="37" t="s">
        <v>44</v>
      </c>
      <c r="C22" s="38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30" t="e">
        <f aca="false">SUM(R22,#REF!)</f>
        <v>#REF!</v>
      </c>
      <c r="T22" s="31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35" t="e">
        <f aca="false">SUM(Q22,U22,W22)</f>
        <v>#DIV/0!</v>
      </c>
    </row>
    <row r="23" customFormat="false" ht="17.25" hidden="false" customHeight="false" outlineLevel="0" collapsed="false">
      <c r="A23" s="36" t="s">
        <v>45</v>
      </c>
      <c r="B23" s="37" t="s">
        <v>46</v>
      </c>
      <c r="C23" s="43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30" t="e">
        <f aca="false">SUM(R23,#REF!)</f>
        <v>#REF!</v>
      </c>
      <c r="T23" s="31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35" t="e">
        <f aca="false">SUM(Q23,U23,W23)</f>
        <v>#DIV/0!</v>
      </c>
    </row>
    <row r="24" customFormat="false" ht="17.25" hidden="false" customHeight="false" outlineLevel="0" collapsed="false">
      <c r="A24" s="36" t="s">
        <v>47</v>
      </c>
      <c r="B24" s="37" t="s">
        <v>48</v>
      </c>
      <c r="C24" s="43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30" t="e">
        <f aca="false">SUM(R24,#REF!)</f>
        <v>#REF!</v>
      </c>
      <c r="T24" s="31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35" t="e">
        <f aca="false">SUM(Q24,U24,W24)</f>
        <v>#DIV/0!</v>
      </c>
    </row>
    <row r="25" customFormat="false" ht="17.25" hidden="false" customHeight="false" outlineLevel="0" collapsed="false">
      <c r="A25" s="48" t="s">
        <v>49</v>
      </c>
      <c r="B25" s="49" t="s">
        <v>50</v>
      </c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5" t="e">
        <f aca="false">SUM(R25,#REF!)</f>
        <v>#REF!</v>
      </c>
      <c r="T25" s="56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58" t="e">
        <f aca="false">SUM(Q25,U25,W25)</f>
        <v>#DIV/0!</v>
      </c>
    </row>
    <row r="26" customFormat="false" ht="17.25" hidden="false" customHeight="false" outlineLevel="0" collapsed="false">
      <c r="A26" s="36" t="s">
        <v>51</v>
      </c>
      <c r="B26" s="37" t="s">
        <v>52</v>
      </c>
      <c r="C26" s="38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31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</row>
    <row r="27" customFormat="false" ht="17.25" hidden="false" customHeight="false" outlineLevel="0" collapsed="false">
      <c r="A27" s="36" t="s">
        <v>53</v>
      </c>
      <c r="B27" s="37" t="s">
        <v>54</v>
      </c>
      <c r="C27" s="38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30" t="e">
        <f aca="false">SUM(R27,#REF!)</f>
        <v>#REF!</v>
      </c>
      <c r="T27" s="31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35" t="e">
        <f aca="false">SUM(Q27,U27,W27)</f>
        <v>#DIV/0!</v>
      </c>
    </row>
    <row r="28" customFormat="false" ht="17.25" hidden="false" customHeight="false" outlineLevel="0" collapsed="false">
      <c r="A28" s="36" t="s">
        <v>55</v>
      </c>
      <c r="B28" s="37" t="s">
        <v>56</v>
      </c>
      <c r="C28" s="43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30" t="e">
        <f aca="false">SUM(R28,#REF!)</f>
        <v>#REF!</v>
      </c>
      <c r="T28" s="31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35" t="e">
        <f aca="false">SUM(Q28,U28,W28)</f>
        <v>#DIV/0!</v>
      </c>
    </row>
    <row r="29" customFormat="false" ht="17.25" hidden="false" customHeight="false" outlineLevel="0" collapsed="false">
      <c r="A29" s="36" t="s">
        <v>57</v>
      </c>
      <c r="B29" s="37" t="s">
        <v>58</v>
      </c>
      <c r="C29" s="43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4" t="e">
        <f aca="false">AVERAGE(C29:N29)</f>
        <v>#DIV/0!</v>
      </c>
      <c r="Q29" s="28" t="e">
        <f aca="false">P29*0.4</f>
        <v>#DIV/0!</v>
      </c>
      <c r="R29" s="41"/>
      <c r="S29" s="45" t="e">
        <f aca="false">SUM(R29,#REF!)</f>
        <v>#REF!</v>
      </c>
      <c r="T29" s="46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35" t="e">
        <f aca="false">SUM(Q29,U29,W29)</f>
        <v>#DIV/0!</v>
      </c>
    </row>
    <row r="30" customFormat="false" ht="17.25" hidden="false" customHeight="false" outlineLevel="0" collapsed="false">
      <c r="A30" s="48" t="s">
        <v>59</v>
      </c>
      <c r="B30" s="49" t="s">
        <v>60</v>
      </c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56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58" t="e">
        <f aca="false">SUM(Q30,U30,W30)</f>
        <v>#DIV/0!</v>
      </c>
    </row>
    <row r="31" customFormat="false" ht="17.25" hidden="false" customHeight="false" outlineLevel="0" collapsed="false">
      <c r="A31" s="36" t="s">
        <v>61</v>
      </c>
      <c r="B31" s="37" t="s">
        <v>62</v>
      </c>
      <c r="C31" s="38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30" t="e">
        <f aca="false">SUM(R31,#REF!)</f>
        <v>#REF!</v>
      </c>
      <c r="T31" s="31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</row>
    <row r="32" customFormat="false" ht="17.25" hidden="false" customHeight="false" outlineLevel="0" collapsed="false">
      <c r="A32" s="36" t="s">
        <v>63</v>
      </c>
      <c r="B32" s="37" t="s">
        <v>64</v>
      </c>
      <c r="C32" s="3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30" t="e">
        <f aca="false">SUM(R32,#REF!)</f>
        <v>#REF!</v>
      </c>
      <c r="T32" s="31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35" t="e">
        <f aca="false">SUM(Q32,U32,W32)</f>
        <v>#DIV/0!</v>
      </c>
    </row>
    <row r="33" customFormat="false" ht="17.25" hidden="false" customHeight="false" outlineLevel="0" collapsed="false">
      <c r="A33" s="36" t="s">
        <v>65</v>
      </c>
      <c r="B33" s="37" t="s">
        <v>66</v>
      </c>
      <c r="C33" s="43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30" t="e">
        <f aca="false">SUM(R33,#REF!)</f>
        <v>#REF!</v>
      </c>
      <c r="T33" s="31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35" t="e">
        <f aca="false">SUM(Q33,U33,W33)</f>
        <v>#DIV/0!</v>
      </c>
    </row>
    <row r="34" customFormat="false" ht="17.25" hidden="false" customHeight="false" outlineLevel="0" collapsed="false">
      <c r="A34" s="36" t="s">
        <v>67</v>
      </c>
      <c r="B34" s="37" t="s">
        <v>68</v>
      </c>
      <c r="C34" s="43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30" t="e">
        <f aca="false">SUM(R34,#REF!)</f>
        <v>#REF!</v>
      </c>
      <c r="T34" s="31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35" t="e">
        <f aca="false">SUM(Q34,U34,W34)</f>
        <v>#DIV/0!</v>
      </c>
    </row>
    <row r="35" customFormat="false" ht="17.25" hidden="false" customHeight="false" outlineLevel="0" collapsed="false">
      <c r="A35" s="48" t="s">
        <v>69</v>
      </c>
      <c r="B35" s="49" t="s">
        <v>70</v>
      </c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5" t="e">
        <f aca="false">SUM(R35,#REF!)</f>
        <v>#REF!</v>
      </c>
      <c r="T35" s="56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58" t="e">
        <f aca="false">SUM(Q35,U35,W35)</f>
        <v>#DIV/0!</v>
      </c>
    </row>
    <row r="36" customFormat="false" ht="17.25" hidden="false" customHeight="false" outlineLevel="0" collapsed="false">
      <c r="A36" s="36" t="s">
        <v>71</v>
      </c>
      <c r="B36" s="37" t="s">
        <v>72</v>
      </c>
      <c r="C36" s="62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63" t="n">
        <f aca="false">SUM(C36:N36)</f>
        <v>0</v>
      </c>
      <c r="P36" s="64" t="e">
        <f aca="false">AVERAGE(C36:N36)</f>
        <v>#DIV/0!</v>
      </c>
      <c r="Q36" s="28" t="e">
        <f aca="false">P36*0.4</f>
        <v>#DIV/0!</v>
      </c>
      <c r="R36" s="65"/>
      <c r="S36" s="66" t="e">
        <f aca="false">SUM(R36,#REF!)</f>
        <v>#REF!</v>
      </c>
      <c r="T36" s="67" t="e">
        <f aca="false">AVERAGE(R36:R36)</f>
        <v>#DIV/0!</v>
      </c>
      <c r="U36" s="32" t="e">
        <f aca="false">T36*0.3</f>
        <v>#DIV/0!</v>
      </c>
      <c r="V36" s="68"/>
      <c r="W36" s="34" t="n">
        <f aca="false">V36*0.3</f>
        <v>0</v>
      </c>
      <c r="X36" s="69" t="e">
        <f aca="false">SUM(Q36,U36,W36)</f>
        <v>#DIV/0!</v>
      </c>
    </row>
    <row r="37" customFormat="false" ht="17.25" hidden="false" customHeight="false" outlineLevel="0" collapsed="false">
      <c r="A37" s="36" t="s">
        <v>73</v>
      </c>
      <c r="B37" s="37" t="s">
        <v>74</v>
      </c>
      <c r="C37" s="70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30" t="e">
        <f aca="false">SUM(R37,#REF!)</f>
        <v>#REF!</v>
      </c>
      <c r="T37" s="31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35" t="e">
        <f aca="false">SUM(Q37,U37,W37)</f>
        <v>#DIV/0!</v>
      </c>
    </row>
    <row r="38" customFormat="false" ht="17.25" hidden="false" customHeight="false" outlineLevel="0" collapsed="false">
      <c r="A38" s="36" t="s">
        <v>75</v>
      </c>
      <c r="B38" s="37" t="s">
        <v>76</v>
      </c>
      <c r="C38" s="70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30" t="e">
        <f aca="false">SUM(R38,#REF!)</f>
        <v>#REF!</v>
      </c>
      <c r="T38" s="31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35" t="e">
        <f aca="false">SUM(Q38,U38,W38)</f>
        <v>#DIV/0!</v>
      </c>
    </row>
    <row r="39" customFormat="false" ht="17.25" hidden="false" customHeight="false" outlineLevel="0" collapsed="false">
      <c r="A39" s="36" t="s">
        <v>77</v>
      </c>
      <c r="B39" s="37" t="s">
        <v>78</v>
      </c>
      <c r="C39" s="7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30" t="e">
        <f aca="false">SUM(R39,#REF!)</f>
        <v>#REF!</v>
      </c>
      <c r="T39" s="31" t="e">
        <f aca="false">AVERAGE(R39:R39)</f>
        <v>#DIV/0!</v>
      </c>
      <c r="U39" s="32" t="e">
        <f aca="false">T39*0.3</f>
        <v>#DIV/0!</v>
      </c>
      <c r="V39" s="42"/>
      <c r="W39" s="34" t="n">
        <f aca="false">V39*0.3</f>
        <v>0</v>
      </c>
      <c r="X39" s="35" t="e">
        <f aca="false">SUM(Q39,U39,W39)</f>
        <v>#DIV/0!</v>
      </c>
    </row>
    <row r="40" customFormat="false" ht="17.25" hidden="false" customHeight="false" outlineLevel="0" collapsed="false">
      <c r="A40" s="48" t="s">
        <v>79</v>
      </c>
      <c r="B40" s="49" t="s">
        <v>80</v>
      </c>
      <c r="C40" s="72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SUM(C40:N40)</f>
        <v>0</v>
      </c>
      <c r="P40" s="73" t="e">
        <f aca="false">AVERAGE(C40:N40)</f>
        <v>#DIV/0!</v>
      </c>
      <c r="Q40" s="28" t="e">
        <f aca="false">P40*0.4</f>
        <v>#DIV/0!</v>
      </c>
      <c r="R40" s="54"/>
      <c r="S40" s="74" t="e">
        <f aca="false">SUM(R40,#REF!)</f>
        <v>#REF!</v>
      </c>
      <c r="T40" s="75" t="e">
        <f aca="false">AVERAGE(R40:R40)</f>
        <v>#DIV/0!</v>
      </c>
      <c r="U40" s="32" t="e">
        <f aca="false">T40*0.3</f>
        <v>#DIV/0!</v>
      </c>
      <c r="V40" s="57"/>
      <c r="W40" s="34" t="n">
        <f aca="false">V40*0.3</f>
        <v>0</v>
      </c>
      <c r="X40" s="76" t="e">
        <f aca="false">SUM(Q40,U40,W40)</f>
        <v>#DIV/0!</v>
      </c>
    </row>
    <row r="41" customFormat="false" ht="16.5" hidden="false" customHeight="false" outlineLevel="0" collapsed="false">
      <c r="A41" s="36" t="s">
        <v>81</v>
      </c>
      <c r="B41" s="37" t="s">
        <v>82</v>
      </c>
      <c r="C41" s="38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9"/>
      <c r="S41" s="30" t="e">
        <f aca="false">SUM(R41,#REF!)</f>
        <v>#REF!</v>
      </c>
      <c r="T41" s="31" t="e">
        <f aca="false">AVERAGE(R41:R41)</f>
        <v>#DIV/0!</v>
      </c>
      <c r="U41" s="32" t="e">
        <f aca="false">T41*0.3</f>
        <v>#DIV/0!</v>
      </c>
      <c r="V41" s="33"/>
      <c r="W41" s="34" t="n">
        <f aca="false">V41*0.3</f>
        <v>0</v>
      </c>
      <c r="X41" s="35" t="e">
        <f aca="false">SUM(Q41,U41,W41)</f>
        <v>#DIV/0!</v>
      </c>
    </row>
    <row r="42" customFormat="false" ht="16.5" hidden="false" customHeight="false" outlineLevel="0" collapsed="false">
      <c r="A42" s="77"/>
      <c r="B42" s="78"/>
      <c r="C42" s="38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40"/>
      <c r="P42" s="27"/>
      <c r="Q42" s="28"/>
      <c r="R42" s="41"/>
      <c r="S42" s="30"/>
      <c r="T42" s="31"/>
      <c r="U42" s="32"/>
      <c r="V42" s="42"/>
      <c r="W42" s="79"/>
      <c r="X42" s="35"/>
    </row>
    <row r="43" customFormat="false" ht="16.5" hidden="false" customHeight="false" outlineLevel="0" collapsed="false">
      <c r="A43" s="77"/>
      <c r="B43" s="78"/>
      <c r="C43" s="38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40"/>
      <c r="P43" s="27"/>
      <c r="Q43" s="28"/>
      <c r="R43" s="41"/>
      <c r="S43" s="30"/>
      <c r="T43" s="31"/>
      <c r="U43" s="32"/>
      <c r="V43" s="42"/>
      <c r="W43" s="79"/>
      <c r="X43" s="35"/>
    </row>
    <row r="44" customFormat="false" ht="16.5" hidden="false" customHeight="false" outlineLevel="0" collapsed="false">
      <c r="A44" s="80"/>
      <c r="B44" s="81"/>
      <c r="C44" s="43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7"/>
      <c r="Q44" s="28"/>
      <c r="R44" s="41"/>
      <c r="S44" s="30"/>
      <c r="T44" s="31"/>
      <c r="U44" s="32"/>
      <c r="V44" s="42"/>
      <c r="W44" s="79"/>
      <c r="X44" s="35"/>
    </row>
    <row r="45" customFormat="false" ht="17.25" hidden="false" customHeight="false" outlineLevel="0" collapsed="false">
      <c r="A45" s="82"/>
      <c r="B45" s="83"/>
      <c r="C45" s="54"/>
      <c r="D45" s="84"/>
      <c r="E45" s="84"/>
      <c r="F45" s="84"/>
      <c r="G45" s="84"/>
      <c r="H45" s="84"/>
      <c r="I45" s="51"/>
      <c r="J45" s="51"/>
      <c r="K45" s="51"/>
      <c r="L45" s="51"/>
      <c r="M45" s="51"/>
      <c r="N45" s="51"/>
      <c r="O45" s="52"/>
      <c r="P45" s="53"/>
      <c r="Q45" s="85"/>
      <c r="R45" s="54"/>
      <c r="S45" s="55"/>
      <c r="T45" s="56"/>
      <c r="U45" s="86"/>
      <c r="V45" s="57"/>
      <c r="W45" s="87"/>
      <c r="X45" s="88"/>
    </row>
    <row r="46" s="11" customFormat="true" ht="18" hidden="false" customHeight="true" outlineLevel="0" collapsed="false">
      <c r="A46" s="89" t="s">
        <v>83</v>
      </c>
      <c r="B46" s="89"/>
      <c r="C46" s="89"/>
      <c r="D46" s="89"/>
      <c r="E46" s="89"/>
      <c r="F46" s="89"/>
      <c r="G46" s="89"/>
      <c r="H46" s="89"/>
      <c r="I46" s="89"/>
      <c r="J46" s="90" t="s">
        <v>84</v>
      </c>
      <c r="K46" s="90"/>
      <c r="L46" s="90"/>
      <c r="M46" s="90"/>
      <c r="N46" s="90"/>
      <c r="O46" s="90"/>
      <c r="P46" s="91"/>
      <c r="Q46" s="91"/>
      <c r="R46" s="91"/>
      <c r="S46" s="92" t="s">
        <v>85</v>
      </c>
      <c r="T46" s="92"/>
      <c r="U46" s="93"/>
      <c r="V46" s="93"/>
      <c r="W46" s="93"/>
      <c r="X46" s="93"/>
    </row>
    <row r="47" customFormat="false" ht="18" hidden="false" customHeight="true" outlineLevel="0" collapsed="false">
      <c r="A47" s="94" t="s">
        <v>86</v>
      </c>
      <c r="B47" s="95"/>
      <c r="C47" s="96"/>
      <c r="D47" s="96"/>
      <c r="E47" s="96"/>
      <c r="F47" s="96"/>
      <c r="G47" s="96"/>
      <c r="H47" s="96"/>
      <c r="I47" s="96"/>
      <c r="J47" s="96"/>
    </row>
    <row r="48" customFormat="false" ht="16.5" hidden="false" customHeight="false" outlineLevel="0" collapsed="false">
      <c r="A48" s="97" t="s">
        <v>87</v>
      </c>
      <c r="B48" s="98"/>
    </row>
    <row r="49" customFormat="false" ht="16.5" hidden="false" customHeight="false" outlineLevel="0" collapsed="false">
      <c r="C49" s="99"/>
      <c r="D49" s="99"/>
      <c r="E49" s="99"/>
      <c r="F49" s="99"/>
      <c r="G49" s="99"/>
      <c r="H49" s="99"/>
      <c r="I49" s="99"/>
      <c r="J49" s="99"/>
    </row>
  </sheetData>
  <mergeCells count="13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</mergeCells>
  <conditionalFormatting sqref="C6:N45 R6:R45 P6:P45 T6:X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Q6" activeCellId="0" sqref="Q6:Q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647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239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1" t="s">
        <v>648</v>
      </c>
      <c r="B6" s="22" t="s">
        <v>649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36" t="s">
        <v>650</v>
      </c>
      <c r="B7" s="37" t="s">
        <v>651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42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36" t="s">
        <v>652</v>
      </c>
      <c r="B8" s="37" t="s">
        <v>653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42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36" t="s">
        <v>654</v>
      </c>
      <c r="B9" s="37" t="s">
        <v>655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48" t="s">
        <v>656</v>
      </c>
      <c r="B10" s="49" t="s">
        <v>657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1" t="e">
        <f aca="false">AVERAGE(R10:R10)</f>
        <v>#DIV/0!</v>
      </c>
      <c r="U10" s="198" t="e">
        <f aca="false">T10*0.3</f>
        <v>#DIV/0!</v>
      </c>
      <c r="V10" s="57"/>
      <c r="W10" s="199" t="n">
        <f aca="false">V10*0.3</f>
        <v>0</v>
      </c>
      <c r="X10" s="202" t="e">
        <f aca="false">SUM(Q10,U10,W10)</f>
        <v>#DIV/0!</v>
      </c>
    </row>
    <row r="11" customFormat="false" ht="17.25" hidden="false" customHeight="false" outlineLevel="0" collapsed="false">
      <c r="A11" s="59" t="s">
        <v>658</v>
      </c>
      <c r="B11" s="60" t="s">
        <v>659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36" t="s">
        <v>660</v>
      </c>
      <c r="B12" s="37" t="s">
        <v>661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36" t="s">
        <v>662</v>
      </c>
      <c r="B13" s="37" t="s">
        <v>663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36" t="s">
        <v>664</v>
      </c>
      <c r="B14" s="37" t="s">
        <v>665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48" t="s">
        <v>666</v>
      </c>
      <c r="B15" s="49" t="s">
        <v>667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36" t="s">
        <v>668</v>
      </c>
      <c r="B16" s="37" t="s">
        <v>669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36" t="s">
        <v>670</v>
      </c>
      <c r="B17" s="37" t="s">
        <v>671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36" t="s">
        <v>672</v>
      </c>
      <c r="B18" s="37" t="s">
        <v>673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36" t="s">
        <v>674</v>
      </c>
      <c r="B19" s="37" t="s">
        <v>675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197" t="e">
        <f aca="false">AVERAGE(R19:R19)</f>
        <v>#DIV/0!</v>
      </c>
      <c r="U19" s="198" t="e">
        <f aca="false">T19*0.3</f>
        <v>#DIV/0!</v>
      </c>
      <c r="V19" s="42"/>
      <c r="W19" s="199" t="n">
        <f aca="false">V19*0.3</f>
        <v>0</v>
      </c>
      <c r="X19" s="200" t="e">
        <f aca="false">SUM(Q19,U19,W19)</f>
        <v>#DIV/0!</v>
      </c>
    </row>
    <row r="20" customFormat="false" ht="17.25" hidden="false" customHeight="false" outlineLevel="0" collapsed="false">
      <c r="A20" s="48" t="s">
        <v>676</v>
      </c>
      <c r="B20" s="49" t="s">
        <v>677</v>
      </c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110"/>
      <c r="S20" s="52" t="e">
        <f aca="false">SUM(R20,#REF!)</f>
        <v>#REF!</v>
      </c>
      <c r="T20" s="201" t="e">
        <f aca="false">AVERAGE(R20:R20)</f>
        <v>#DIV/0!</v>
      </c>
      <c r="U20" s="198" t="e">
        <f aca="false">T20*0.3</f>
        <v>#DIV/0!</v>
      </c>
      <c r="V20" s="57"/>
      <c r="W20" s="199" t="n">
        <f aca="false">V20*0.3</f>
        <v>0</v>
      </c>
      <c r="X20" s="274" t="e">
        <f aca="false">SUM(Q20,U20,W20)</f>
        <v>#DIV/0!</v>
      </c>
    </row>
    <row r="21" customFormat="false" ht="17.25" hidden="false" customHeight="false" outlineLevel="0" collapsed="false">
      <c r="A21" s="36" t="s">
        <v>678</v>
      </c>
      <c r="B21" s="37" t="s">
        <v>679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33"/>
      <c r="W21" s="199" t="n">
        <f aca="false">V21*0.3</f>
        <v>0</v>
      </c>
      <c r="X21" s="212" t="e">
        <f aca="false">SUM(Q21,U21,W21)</f>
        <v>#DIV/0!</v>
      </c>
    </row>
    <row r="22" customFormat="false" ht="17.25" hidden="false" customHeight="false" outlineLevel="0" collapsed="false">
      <c r="A22" s="36" t="s">
        <v>680</v>
      </c>
      <c r="B22" s="37" t="s">
        <v>681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36" t="s">
        <v>682</v>
      </c>
      <c r="B23" s="37" t="s">
        <v>683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104" t="s">
        <v>684</v>
      </c>
      <c r="B24" s="37" t="s">
        <v>685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197" t="e">
        <f aca="false">AVERAGE(R24:R24)</f>
        <v>#DIV/0!</v>
      </c>
      <c r="U24" s="198" t="e">
        <f aca="false">T24*0.3</f>
        <v>#DIV/0!</v>
      </c>
      <c r="V24" s="42"/>
      <c r="W24" s="199" t="n">
        <f aca="false">V24*0.3</f>
        <v>0</v>
      </c>
      <c r="X24" s="200" t="e">
        <f aca="false">SUM(Q24,U24,W24)</f>
        <v>#DIV/0!</v>
      </c>
    </row>
    <row r="25" customFormat="false" ht="17.25" hidden="false" customHeight="false" outlineLevel="0" collapsed="false">
      <c r="A25" s="105" t="s">
        <v>686</v>
      </c>
      <c r="B25" s="49" t="s">
        <v>687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1" t="e">
        <f aca="false">AVERAGE(R25:R25)</f>
        <v>#DIV/0!</v>
      </c>
      <c r="U25" s="198" t="e">
        <f aca="false">T25*0.3</f>
        <v>#DIV/0!</v>
      </c>
      <c r="V25" s="57"/>
      <c r="W25" s="199" t="n">
        <f aca="false">V25*0.3</f>
        <v>0</v>
      </c>
      <c r="X25" s="202" t="e">
        <f aca="false">SUM(Q25,U25,W25)</f>
        <v>#DIV/0!</v>
      </c>
    </row>
    <row r="26" customFormat="false" ht="17.25" hidden="false" customHeight="false" outlineLevel="0" collapsed="false">
      <c r="A26" s="103" t="s">
        <v>688</v>
      </c>
      <c r="B26" s="60" t="s">
        <v>689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33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104" t="s">
        <v>690</v>
      </c>
      <c r="B27" s="37" t="s">
        <v>691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104" t="s">
        <v>692</v>
      </c>
      <c r="B28" s="37" t="s">
        <v>693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104" t="s">
        <v>694</v>
      </c>
      <c r="B29" s="37" t="s">
        <v>695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197" t="e">
        <f aca="false">AVERAGE(R29:R29)</f>
        <v>#DIV/0!</v>
      </c>
      <c r="U29" s="198" t="e">
        <f aca="false">T29*0.3</f>
        <v>#DIV/0!</v>
      </c>
      <c r="V29" s="42"/>
      <c r="W29" s="199" t="n">
        <f aca="false">V29*0.3</f>
        <v>0</v>
      </c>
      <c r="X29" s="200" t="e">
        <f aca="false">SUM(Q29,U29,W29)</f>
        <v>#DIV/0!</v>
      </c>
    </row>
    <row r="30" customFormat="false" ht="17.25" hidden="false" customHeight="false" outlineLevel="0" collapsed="false">
      <c r="A30" s="105" t="s">
        <v>696</v>
      </c>
      <c r="B30" s="49" t="s">
        <v>697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1" t="e">
        <f aca="false">AVERAGE(R30:R30)</f>
        <v>#DIV/0!</v>
      </c>
      <c r="U30" s="198" t="e">
        <f aca="false">T30*0.3</f>
        <v>#DIV/0!</v>
      </c>
      <c r="V30" s="57"/>
      <c r="W30" s="199" t="n">
        <f aca="false">V30*0.3</f>
        <v>0</v>
      </c>
      <c r="X30" s="202" t="e">
        <f aca="false">SUM(Q30,U30,W30)</f>
        <v>#DIV/0!</v>
      </c>
    </row>
    <row r="31" customFormat="false" ht="17.25" hidden="false" customHeight="false" outlineLevel="0" collapsed="false">
      <c r="A31" s="103" t="s">
        <v>698</v>
      </c>
      <c r="B31" s="60" t="s">
        <v>699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33"/>
      <c r="W31" s="199" t="n">
        <f aca="false">V31*0.3</f>
        <v>0</v>
      </c>
      <c r="X31" s="215" t="e">
        <f aca="false">SUM(Q31,U31,W31)</f>
        <v>#DIV/0!</v>
      </c>
    </row>
    <row r="32" customFormat="false" ht="17.25" hidden="false" customHeight="false" outlineLevel="0" collapsed="false">
      <c r="A32" s="104" t="s">
        <v>700</v>
      </c>
      <c r="B32" s="37" t="s">
        <v>701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15" t="e">
        <f aca="false">SUM(Q32,U32,W32)</f>
        <v>#DIV/0!</v>
      </c>
    </row>
    <row r="33" customFormat="false" ht="17.25" hidden="false" customHeight="false" outlineLevel="0" collapsed="false">
      <c r="A33" s="104" t="s">
        <v>702</v>
      </c>
      <c r="B33" s="37" t="s">
        <v>703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224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75" t="e">
        <f aca="false">SUM(Q33,U33,W33)</f>
        <v>#DIV/0!</v>
      </c>
    </row>
    <row r="34" customFormat="false" ht="17.25" hidden="false" customHeight="false" outlineLevel="0" collapsed="false">
      <c r="A34" s="104" t="s">
        <v>704</v>
      </c>
      <c r="B34" s="37" t="s">
        <v>705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197" t="e">
        <f aca="false">AVERAGE(R34:R34)</f>
        <v>#DIV/0!</v>
      </c>
      <c r="U34" s="198" t="e">
        <f aca="false">T34*0.3</f>
        <v>#DIV/0!</v>
      </c>
      <c r="V34" s="42"/>
      <c r="W34" s="199" t="n">
        <f aca="false">V34*0.3</f>
        <v>0</v>
      </c>
      <c r="X34" s="200" t="e">
        <f aca="false">SUM(Q34,U34,W34)</f>
        <v>#DIV/0!</v>
      </c>
    </row>
    <row r="35" customFormat="false" ht="17.25" hidden="false" customHeight="false" outlineLevel="0" collapsed="false">
      <c r="A35" s="105" t="s">
        <v>706</v>
      </c>
      <c r="B35" s="49" t="s">
        <v>707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1" t="e">
        <f aca="false">AVERAGE(R35:R35)</f>
        <v>#DIV/0!</v>
      </c>
      <c r="U35" s="198" t="e">
        <f aca="false">T35*0.3</f>
        <v>#DIV/0!</v>
      </c>
      <c r="V35" s="57"/>
      <c r="W35" s="199" t="n">
        <f aca="false">V35*0.3</f>
        <v>0</v>
      </c>
      <c r="X35" s="202" t="e">
        <f aca="false">SUM(Q35,U35,W35)</f>
        <v>#DIV/0!</v>
      </c>
    </row>
    <row r="36" customFormat="false" ht="17.25" hidden="false" customHeight="false" outlineLevel="0" collapsed="false">
      <c r="A36" s="103" t="s">
        <v>708</v>
      </c>
      <c r="B36" s="60" t="s">
        <v>709</v>
      </c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26" t="e">
        <f aca="false">SUM(R36,#REF!)</f>
        <v>#REF!</v>
      </c>
      <c r="T36" s="197" t="e">
        <f aca="false">AVERAGE(R36:R36)</f>
        <v>#DIV/0!</v>
      </c>
      <c r="U36" s="198" t="e">
        <f aca="false">T36*0.3</f>
        <v>#DIV/0!</v>
      </c>
      <c r="V36" s="33"/>
      <c r="W36" s="199" t="n">
        <f aca="false">V36*0.3</f>
        <v>0</v>
      </c>
      <c r="X36" s="200" t="e">
        <f aca="false">SUM(Q36,U36,W36)</f>
        <v>#DIV/0!</v>
      </c>
    </row>
    <row r="37" customFormat="false" ht="17.25" hidden="false" customHeight="false" outlineLevel="0" collapsed="false">
      <c r="A37" s="104" t="s">
        <v>710</v>
      </c>
      <c r="B37" s="37" t="s">
        <v>711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197" t="e">
        <f aca="false">AVERAGE(R37:R37)</f>
        <v>#DIV/0!</v>
      </c>
      <c r="U37" s="198" t="e">
        <f aca="false">T37*0.3</f>
        <v>#DIV/0!</v>
      </c>
      <c r="V37" s="42"/>
      <c r="W37" s="199" t="n">
        <f aca="false">V37*0.3</f>
        <v>0</v>
      </c>
      <c r="X37" s="200" t="e">
        <f aca="false">SUM(Q37,U37,W37)</f>
        <v>#DIV/0!</v>
      </c>
    </row>
    <row r="38" customFormat="false" ht="17.25" hidden="false" customHeight="false" outlineLevel="0" collapsed="false">
      <c r="A38" s="104" t="s">
        <v>712</v>
      </c>
      <c r="B38" s="37" t="s">
        <v>713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197" t="e">
        <f aca="false">AVERAGE(R38:R38)</f>
        <v>#DIV/0!</v>
      </c>
      <c r="U38" s="198" t="e">
        <f aca="false">T38*0.3</f>
        <v>#DIV/0!</v>
      </c>
      <c r="V38" s="42"/>
      <c r="W38" s="199" t="n">
        <f aca="false">V38*0.3</f>
        <v>0</v>
      </c>
      <c r="X38" s="200" t="e">
        <f aca="false">SUM(Q38,U38,W38)</f>
        <v>#DIV/0!</v>
      </c>
    </row>
    <row r="39" customFormat="false" ht="17.25" hidden="false" customHeight="false" outlineLevel="0" collapsed="false">
      <c r="A39" s="104" t="s">
        <v>714</v>
      </c>
      <c r="B39" s="37" t="s">
        <v>715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26" t="e">
        <f aca="false">SUM(R39,#REF!)</f>
        <v>#REF!</v>
      </c>
      <c r="T39" s="197" t="e">
        <f aca="false">AVERAGE(R39:R39)</f>
        <v>#DIV/0!</v>
      </c>
      <c r="U39" s="198" t="e">
        <f aca="false">T39*0.3</f>
        <v>#DIV/0!</v>
      </c>
      <c r="V39" s="42"/>
      <c r="W39" s="199" t="n">
        <f aca="false">V39*0.3</f>
        <v>0</v>
      </c>
      <c r="X39" s="200" t="e">
        <f aca="false">SUM(Q39,U39,W39)</f>
        <v>#DIV/0!</v>
      </c>
    </row>
    <row r="40" customFormat="false" ht="17.25" hidden="false" customHeight="false" outlineLevel="0" collapsed="false">
      <c r="A40" s="105" t="s">
        <v>716</v>
      </c>
      <c r="B40" s="49" t="s">
        <v>717</v>
      </c>
      <c r="C40" s="5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205" t="n">
        <f aca="false">SUM(C40:N40)</f>
        <v>0</v>
      </c>
      <c r="P40" s="113" t="e">
        <f aca="false">AVERAGE(C40:N40)</f>
        <v>#DIV/0!</v>
      </c>
      <c r="Q40" s="28" t="e">
        <f aca="false">P40*0.4</f>
        <v>#DIV/0!</v>
      </c>
      <c r="R40" s="204"/>
      <c r="S40" s="142" t="e">
        <f aca="false">SUM(R40,#REF!)</f>
        <v>#REF!</v>
      </c>
      <c r="T40" s="276" t="e">
        <f aca="false">AVERAGE(R40:R40)</f>
        <v>#DIV/0!</v>
      </c>
      <c r="U40" s="198" t="e">
        <f aca="false">T40*0.3</f>
        <v>#DIV/0!</v>
      </c>
      <c r="V40" s="57"/>
      <c r="W40" s="199" t="n">
        <f aca="false">V40*0.3</f>
        <v>0</v>
      </c>
      <c r="X40" s="274" t="e">
        <f aca="false">SUM(Q40,U40,W40)</f>
        <v>#DIV/0!</v>
      </c>
    </row>
    <row r="41" customFormat="false" ht="16.5" hidden="false" customHeight="false" outlineLevel="0" collapsed="false">
      <c r="A41" s="21" t="s">
        <v>718</v>
      </c>
      <c r="B41" s="22" t="s">
        <v>719</v>
      </c>
      <c r="C41" s="65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63" t="n">
        <f aca="false">SUM(C41:N41)</f>
        <v>0</v>
      </c>
      <c r="P41" s="64" t="e">
        <f aca="false">AVERAGE(C41:N41)</f>
        <v>#DIV/0!</v>
      </c>
      <c r="Q41" s="28" t="e">
        <f aca="false">P41*0.4</f>
        <v>#DIV/0!</v>
      </c>
      <c r="R41" s="108"/>
      <c r="S41" s="63" t="e">
        <f aca="false">SUM(R41,#REF!)</f>
        <v>#REF!</v>
      </c>
      <c r="T41" s="210" t="e">
        <f aca="false">AVERAGE(R41:R41)</f>
        <v>#DIV/0!</v>
      </c>
      <c r="U41" s="198" t="e">
        <f aca="false">T41*0.3</f>
        <v>#DIV/0!</v>
      </c>
      <c r="V41" s="211"/>
      <c r="W41" s="199" t="n">
        <f aca="false">V41*0.3</f>
        <v>0</v>
      </c>
      <c r="X41" s="212" t="e">
        <f aca="false">SUM(Q41,U41,W41)</f>
        <v>#DIV/0!</v>
      </c>
    </row>
    <row r="42" customFormat="false" ht="16.5" hidden="false" customHeight="false" outlineLevel="0" collapsed="false">
      <c r="A42" s="36"/>
      <c r="B42" s="259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109"/>
      <c r="S42" s="26"/>
      <c r="T42" s="197"/>
      <c r="U42" s="198"/>
      <c r="V42" s="277"/>
      <c r="W42" s="221"/>
      <c r="X42" s="215"/>
    </row>
    <row r="43" customFormat="false" ht="16.5" hidden="false" customHeight="false" outlineLevel="0" collapsed="false">
      <c r="A43" s="36"/>
      <c r="B43" s="259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28"/>
      <c r="R43" s="109"/>
      <c r="S43" s="40"/>
      <c r="T43" s="224"/>
      <c r="U43" s="198"/>
      <c r="V43" s="277"/>
      <c r="W43" s="226"/>
      <c r="X43" s="275"/>
    </row>
    <row r="44" customFormat="false" ht="16.5" hidden="false" customHeight="false" outlineLevel="0" collapsed="false">
      <c r="A44" s="36"/>
      <c r="B44" s="259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28"/>
      <c r="R44" s="109"/>
      <c r="S44" s="40"/>
      <c r="T44" s="224"/>
      <c r="U44" s="198"/>
      <c r="V44" s="277"/>
      <c r="W44" s="226"/>
      <c r="X44" s="275"/>
    </row>
    <row r="45" customFormat="false" ht="17.25" hidden="false" customHeight="false" outlineLevel="0" collapsed="false">
      <c r="A45" s="278"/>
      <c r="B45" s="263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53"/>
      <c r="Q45" s="167"/>
      <c r="R45" s="110"/>
      <c r="S45" s="52"/>
      <c r="T45" s="201"/>
      <c r="U45" s="247"/>
      <c r="V45" s="279"/>
      <c r="W45" s="253"/>
      <c r="X45" s="202"/>
    </row>
    <row r="46" customFormat="false" ht="16.5" hidden="false" customHeight="false" outlineLevel="0" collapsed="false">
      <c r="A46" s="280"/>
      <c r="B46" s="281"/>
      <c r="C46" s="65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63"/>
      <c r="P46" s="64"/>
      <c r="Q46" s="244"/>
      <c r="R46" s="108"/>
      <c r="S46" s="63"/>
      <c r="T46" s="210"/>
      <c r="U46" s="282"/>
      <c r="V46" s="211"/>
      <c r="W46" s="199"/>
      <c r="X46" s="212"/>
    </row>
    <row r="47" customFormat="false" ht="16.5" hidden="false" customHeight="false" outlineLevel="0" collapsed="false">
      <c r="A47" s="283"/>
      <c r="B47" s="284"/>
      <c r="C47" s="41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0"/>
      <c r="P47" s="44"/>
      <c r="Q47" s="28"/>
      <c r="R47" s="109"/>
      <c r="S47" s="40"/>
      <c r="T47" s="224"/>
      <c r="U47" s="198"/>
      <c r="V47" s="277"/>
      <c r="W47" s="226"/>
      <c r="X47" s="275"/>
    </row>
    <row r="48" customFormat="false" ht="16.5" hidden="false" customHeight="false" outlineLevel="0" collapsed="false">
      <c r="A48" s="285"/>
      <c r="B48" s="286"/>
      <c r="C48" s="4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44"/>
      <c r="Q48" s="28"/>
      <c r="R48" s="109"/>
      <c r="S48" s="40"/>
      <c r="T48" s="224"/>
      <c r="U48" s="198"/>
      <c r="V48" s="277"/>
      <c r="W48" s="226"/>
      <c r="X48" s="275"/>
    </row>
    <row r="49" customFormat="false" ht="16.5" hidden="false" customHeight="false" outlineLevel="0" collapsed="false">
      <c r="A49" s="285"/>
      <c r="B49" s="286"/>
      <c r="C49" s="41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40"/>
      <c r="P49" s="44"/>
      <c r="Q49" s="28"/>
      <c r="R49" s="109"/>
      <c r="S49" s="40"/>
      <c r="T49" s="224"/>
      <c r="U49" s="198"/>
      <c r="V49" s="277"/>
      <c r="W49" s="226"/>
      <c r="X49" s="275"/>
    </row>
    <row r="50" customFormat="false" ht="17.25" hidden="false" customHeight="false" outlineLevel="0" collapsed="false">
      <c r="A50" s="269"/>
      <c r="B50" s="270"/>
      <c r="C50" s="54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2"/>
      <c r="P50" s="53"/>
      <c r="Q50" s="167"/>
      <c r="R50" s="110"/>
      <c r="S50" s="52"/>
      <c r="T50" s="201"/>
      <c r="U50" s="247"/>
      <c r="V50" s="279"/>
      <c r="W50" s="253"/>
      <c r="X50" s="202"/>
    </row>
    <row r="51" customFormat="false" ht="18" hidden="false" customHeight="true" outlineLevel="0" collapsed="false">
      <c r="A51" s="231" t="s">
        <v>83</v>
      </c>
      <c r="B51" s="231"/>
      <c r="C51" s="231"/>
      <c r="D51" s="231"/>
      <c r="E51" s="231"/>
      <c r="F51" s="231"/>
      <c r="G51" s="231"/>
      <c r="H51" s="231"/>
      <c r="I51" s="231"/>
      <c r="J51" s="232" t="s">
        <v>84</v>
      </c>
      <c r="K51" s="232"/>
      <c r="L51" s="232"/>
      <c r="M51" s="232"/>
      <c r="N51" s="232"/>
      <c r="O51" s="232"/>
      <c r="P51" s="233"/>
      <c r="Q51" s="233"/>
      <c r="R51" s="233"/>
      <c r="S51" s="234" t="s">
        <v>85</v>
      </c>
      <c r="T51" s="234"/>
      <c r="U51" s="235"/>
      <c r="V51" s="235"/>
      <c r="W51" s="235"/>
      <c r="X51" s="235"/>
      <c r="Y51" s="181"/>
      <c r="Z51" s="181"/>
      <c r="AA51" s="181"/>
    </row>
    <row r="52" customFormat="false" ht="18" hidden="false" customHeight="true" outlineLevel="0" collapsed="false">
      <c r="A52" s="236" t="s">
        <v>86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</row>
    <row r="53" customFormat="false" ht="16.5" hidden="false" customHeight="false" outlineLevel="0" collapsed="false">
      <c r="A53" s="237" t="s">
        <v>161</v>
      </c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1:I51"/>
    <mergeCell ref="P51:R51"/>
    <mergeCell ref="S51:T51"/>
    <mergeCell ref="U51:X51"/>
    <mergeCell ref="A52:X52"/>
    <mergeCell ref="A53:X53"/>
  </mergeCells>
  <conditionalFormatting sqref="C6:N50 R6:R50 P6:P50 T6:X50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50 V6:V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:Q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720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239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1" t="s">
        <v>721</v>
      </c>
      <c r="B6" s="22" t="s">
        <v>722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36" t="s">
        <v>723</v>
      </c>
      <c r="B7" s="37" t="s">
        <v>724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42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36" t="s">
        <v>725</v>
      </c>
      <c r="B8" s="37" t="s">
        <v>726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42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36" t="s">
        <v>727</v>
      </c>
      <c r="B9" s="37" t="s">
        <v>728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48" t="s">
        <v>729</v>
      </c>
      <c r="B10" s="49" t="s">
        <v>730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40" t="n">
        <f aca="false">SUM(C10:N10)</f>
        <v>0</v>
      </c>
      <c r="P10" s="27" t="e">
        <f aca="false">AVERAGE(C10:N10)</f>
        <v>#DIV/0!</v>
      </c>
      <c r="Q10" s="28" t="e">
        <f aca="false">P10*0.4</f>
        <v>#DIV/0!</v>
      </c>
      <c r="R10" s="41"/>
      <c r="S10" s="26" t="e">
        <f aca="false">SUM(R10,#REF!)</f>
        <v>#REF!</v>
      </c>
      <c r="T10" s="197" t="e">
        <f aca="false">AVERAGE(R10:R10)</f>
        <v>#DIV/0!</v>
      </c>
      <c r="U10" s="198" t="e">
        <f aca="false">T10*0.3</f>
        <v>#DIV/0!</v>
      </c>
      <c r="V10" s="42"/>
      <c r="W10" s="199" t="n">
        <f aca="false">V10*0.3</f>
        <v>0</v>
      </c>
      <c r="X10" s="200" t="e">
        <f aca="false">SUM(Q10,U10,W10)</f>
        <v>#DIV/0!</v>
      </c>
    </row>
    <row r="11" customFormat="false" ht="17.25" hidden="false" customHeight="false" outlineLevel="0" collapsed="false">
      <c r="A11" s="59" t="s">
        <v>731</v>
      </c>
      <c r="B11" s="60" t="s">
        <v>732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36" t="s">
        <v>733</v>
      </c>
      <c r="B12" s="37" t="s">
        <v>734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36" t="s">
        <v>735</v>
      </c>
      <c r="B13" s="37" t="s">
        <v>736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36" t="s">
        <v>737</v>
      </c>
      <c r="B14" s="37" t="s">
        <v>738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48" t="s">
        <v>739</v>
      </c>
      <c r="B15" s="49" t="s">
        <v>740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36" t="s">
        <v>741</v>
      </c>
      <c r="B16" s="37" t="s">
        <v>742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36" t="s">
        <v>743</v>
      </c>
      <c r="B17" s="37" t="s">
        <v>744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36" t="s">
        <v>745</v>
      </c>
      <c r="B18" s="37" t="s">
        <v>746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36" t="s">
        <v>747</v>
      </c>
      <c r="B19" s="37" t="s">
        <v>748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197" t="e">
        <f aca="false">AVERAGE(R19:R19)</f>
        <v>#DIV/0!</v>
      </c>
      <c r="U19" s="198" t="e">
        <f aca="false">T19*0.3</f>
        <v>#DIV/0!</v>
      </c>
      <c r="V19" s="42"/>
      <c r="W19" s="199" t="n">
        <f aca="false">V19*0.3</f>
        <v>0</v>
      </c>
      <c r="X19" s="200" t="e">
        <f aca="false">SUM(Q19,U19,W19)</f>
        <v>#DIV/0!</v>
      </c>
    </row>
    <row r="20" customFormat="false" ht="17.25" hidden="false" customHeight="false" outlineLevel="0" collapsed="false">
      <c r="A20" s="48" t="s">
        <v>749</v>
      </c>
      <c r="B20" s="49" t="s">
        <v>750</v>
      </c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1" t="e">
        <f aca="false">AVERAGE(R20:R20)</f>
        <v>#DIV/0!</v>
      </c>
      <c r="U20" s="198" t="e">
        <f aca="false">T20*0.3</f>
        <v>#DIV/0!</v>
      </c>
      <c r="V20" s="57"/>
      <c r="W20" s="199" t="n">
        <f aca="false">V20*0.3</f>
        <v>0</v>
      </c>
      <c r="X20" s="202" t="e">
        <f aca="false">SUM(Q20,U20,W20)</f>
        <v>#DIV/0!</v>
      </c>
    </row>
    <row r="21" customFormat="false" ht="17.25" hidden="false" customHeight="false" outlineLevel="0" collapsed="false">
      <c r="A21" s="36" t="s">
        <v>751</v>
      </c>
      <c r="B21" s="37" t="s">
        <v>752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33"/>
      <c r="W21" s="199" t="n">
        <f aca="false">V21*0.3</f>
        <v>0</v>
      </c>
      <c r="X21" s="200" t="e">
        <f aca="false">SUM(Q21,U21,W21)</f>
        <v>#DIV/0!</v>
      </c>
    </row>
    <row r="22" customFormat="false" ht="17.25" hidden="false" customHeight="false" outlineLevel="0" collapsed="false">
      <c r="A22" s="36" t="s">
        <v>753</v>
      </c>
      <c r="B22" s="37" t="s">
        <v>75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36" t="s">
        <v>755</v>
      </c>
      <c r="B23" s="37" t="s">
        <v>756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36" t="s">
        <v>757</v>
      </c>
      <c r="B24" s="37" t="s">
        <v>758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197" t="e">
        <f aca="false">AVERAGE(R24:R24)</f>
        <v>#DIV/0!</v>
      </c>
      <c r="U24" s="198" t="e">
        <f aca="false">T24*0.3</f>
        <v>#DIV/0!</v>
      </c>
      <c r="V24" s="42"/>
      <c r="W24" s="199" t="n">
        <f aca="false">V24*0.3</f>
        <v>0</v>
      </c>
      <c r="X24" s="200" t="e">
        <f aca="false">SUM(Q24,U24,W24)</f>
        <v>#DIV/0!</v>
      </c>
    </row>
    <row r="25" customFormat="false" ht="17.25" hidden="false" customHeight="false" outlineLevel="0" collapsed="false">
      <c r="A25" s="48" t="s">
        <v>759</v>
      </c>
      <c r="B25" s="49" t="s">
        <v>760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1" t="e">
        <f aca="false">AVERAGE(R25:R25)</f>
        <v>#DIV/0!</v>
      </c>
      <c r="U25" s="198" t="e">
        <f aca="false">T25*0.3</f>
        <v>#DIV/0!</v>
      </c>
      <c r="V25" s="57"/>
      <c r="W25" s="199" t="n">
        <f aca="false">V25*0.3</f>
        <v>0</v>
      </c>
      <c r="X25" s="202" t="e">
        <f aca="false">SUM(Q25,U25,W25)</f>
        <v>#DIV/0!</v>
      </c>
    </row>
    <row r="26" customFormat="false" ht="17.25" hidden="false" customHeight="false" outlineLevel="0" collapsed="false">
      <c r="A26" s="36" t="s">
        <v>761</v>
      </c>
      <c r="B26" s="37" t="s">
        <v>762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33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36" t="s">
        <v>763</v>
      </c>
      <c r="B27" s="37" t="s">
        <v>764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36" t="s">
        <v>765</v>
      </c>
      <c r="B28" s="37" t="s">
        <v>766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36" t="s">
        <v>767</v>
      </c>
      <c r="B29" s="37" t="s">
        <v>768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197" t="e">
        <f aca="false">AVERAGE(R29:R29)</f>
        <v>#DIV/0!</v>
      </c>
      <c r="U29" s="198" t="e">
        <f aca="false">T29*0.3</f>
        <v>#DIV/0!</v>
      </c>
      <c r="V29" s="42"/>
      <c r="W29" s="199" t="n">
        <f aca="false">V29*0.3</f>
        <v>0</v>
      </c>
      <c r="X29" s="200" t="e">
        <f aca="false">SUM(Q29,U29,W29)</f>
        <v>#DIV/0!</v>
      </c>
    </row>
    <row r="30" customFormat="false" ht="17.25" hidden="false" customHeight="false" outlineLevel="0" collapsed="false">
      <c r="A30" s="48" t="s">
        <v>769</v>
      </c>
      <c r="B30" s="49" t="s">
        <v>770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1" t="e">
        <f aca="false">AVERAGE(R30:R30)</f>
        <v>#DIV/0!</v>
      </c>
      <c r="U30" s="198" t="e">
        <f aca="false">T30*0.3</f>
        <v>#DIV/0!</v>
      </c>
      <c r="V30" s="57"/>
      <c r="W30" s="199" t="n">
        <f aca="false">V30*0.3</f>
        <v>0</v>
      </c>
      <c r="X30" s="202" t="e">
        <f aca="false">SUM(Q30,U30,W30)</f>
        <v>#DIV/0!</v>
      </c>
    </row>
    <row r="31" customFormat="false" ht="17.25" hidden="false" customHeight="false" outlineLevel="0" collapsed="false">
      <c r="A31" s="36" t="s">
        <v>771</v>
      </c>
      <c r="B31" s="37" t="s">
        <v>772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40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41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42"/>
      <c r="W31" s="199" t="n">
        <f aca="false">V31*0.3</f>
        <v>0</v>
      </c>
      <c r="X31" s="200" t="e">
        <f aca="false">SUM(Q31,U31,W31)</f>
        <v>#DIV/0!</v>
      </c>
    </row>
    <row r="32" customFormat="false" ht="17.25" hidden="false" customHeight="false" outlineLevel="0" collapsed="false">
      <c r="A32" s="36" t="s">
        <v>773</v>
      </c>
      <c r="B32" s="37" t="s">
        <v>774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00" t="e">
        <f aca="false">SUM(Q32,U32,W32)</f>
        <v>#DIV/0!</v>
      </c>
    </row>
    <row r="33" customFormat="false" ht="17.25" hidden="false" customHeight="false" outlineLevel="0" collapsed="false">
      <c r="A33" s="36" t="s">
        <v>775</v>
      </c>
      <c r="B33" s="37" t="s">
        <v>776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197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00" t="e">
        <f aca="false">SUM(Q33,U33,W33)</f>
        <v>#DIV/0!</v>
      </c>
    </row>
    <row r="34" customFormat="false" ht="17.25" hidden="false" customHeight="false" outlineLevel="0" collapsed="false">
      <c r="A34" s="36" t="s">
        <v>777</v>
      </c>
      <c r="B34" s="37" t="s">
        <v>778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197" t="e">
        <f aca="false">AVERAGE(R34:R34)</f>
        <v>#DIV/0!</v>
      </c>
      <c r="U34" s="198" t="e">
        <f aca="false">T34*0.3</f>
        <v>#DIV/0!</v>
      </c>
      <c r="V34" s="42"/>
      <c r="W34" s="199" t="n">
        <f aca="false">V34*0.3</f>
        <v>0</v>
      </c>
      <c r="X34" s="200" t="e">
        <f aca="false">SUM(Q34,U34,W34)</f>
        <v>#DIV/0!</v>
      </c>
    </row>
    <row r="35" customFormat="false" ht="17.25" hidden="false" customHeight="false" outlineLevel="0" collapsed="false">
      <c r="A35" s="48" t="s">
        <v>779</v>
      </c>
      <c r="B35" s="49" t="s">
        <v>780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1" t="e">
        <f aca="false">AVERAGE(R35:R35)</f>
        <v>#DIV/0!</v>
      </c>
      <c r="U35" s="198" t="e">
        <f aca="false">T35*0.3</f>
        <v>#DIV/0!</v>
      </c>
      <c r="V35" s="57"/>
      <c r="W35" s="199" t="n">
        <f aca="false">V35*0.3</f>
        <v>0</v>
      </c>
      <c r="X35" s="202" t="e">
        <f aca="false">SUM(Q35,U35,W35)</f>
        <v>#DIV/0!</v>
      </c>
    </row>
    <row r="36" customFormat="false" ht="17.25" hidden="false" customHeight="false" outlineLevel="0" collapsed="false">
      <c r="A36" s="36" t="s">
        <v>781</v>
      </c>
      <c r="B36" s="37" t="s">
        <v>782</v>
      </c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26" t="e">
        <f aca="false">SUM(R36,#REF!)</f>
        <v>#REF!</v>
      </c>
      <c r="T36" s="197" t="e">
        <f aca="false">AVERAGE(R36:R36)</f>
        <v>#DIV/0!</v>
      </c>
      <c r="U36" s="198" t="e">
        <f aca="false">T36*0.3</f>
        <v>#DIV/0!</v>
      </c>
      <c r="V36" s="33"/>
      <c r="W36" s="199" t="n">
        <f aca="false">V36*0.3</f>
        <v>0</v>
      </c>
      <c r="X36" s="200" t="e">
        <f aca="false">SUM(Q36,U36,W36)</f>
        <v>#DIV/0!</v>
      </c>
    </row>
    <row r="37" customFormat="false" ht="17.25" hidden="false" customHeight="false" outlineLevel="0" collapsed="false">
      <c r="A37" s="36" t="s">
        <v>783</v>
      </c>
      <c r="B37" s="37" t="s">
        <v>784</v>
      </c>
      <c r="C37" s="29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197" t="e">
        <f aca="false">AVERAGE(R37:R37)</f>
        <v>#DIV/0!</v>
      </c>
      <c r="U37" s="198" t="e">
        <f aca="false">T37*0.3</f>
        <v>#DIV/0!</v>
      </c>
      <c r="V37" s="42"/>
      <c r="W37" s="199" t="n">
        <f aca="false">V37*0.3</f>
        <v>0</v>
      </c>
      <c r="X37" s="200" t="e">
        <f aca="false">SUM(Q37,U37,W37)</f>
        <v>#DIV/0!</v>
      </c>
    </row>
    <row r="38" customFormat="false" ht="17.25" hidden="false" customHeight="false" outlineLevel="0" collapsed="false">
      <c r="A38" s="36" t="s">
        <v>785</v>
      </c>
      <c r="B38" s="37" t="s">
        <v>786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197" t="e">
        <f aca="false">AVERAGE(R38:R38)</f>
        <v>#DIV/0!</v>
      </c>
      <c r="U38" s="198" t="e">
        <f aca="false">T38*0.3</f>
        <v>#DIV/0!</v>
      </c>
      <c r="V38" s="42"/>
      <c r="W38" s="199" t="n">
        <f aca="false">V38*0.3</f>
        <v>0</v>
      </c>
      <c r="X38" s="200" t="e">
        <f aca="false">SUM(Q38,U38,W38)</f>
        <v>#DIV/0!</v>
      </c>
    </row>
    <row r="39" customFormat="false" ht="17.25" hidden="false" customHeight="false" outlineLevel="0" collapsed="false">
      <c r="A39" s="36" t="s">
        <v>787</v>
      </c>
      <c r="B39" s="37" t="s">
        <v>788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26" t="e">
        <f aca="false">SUM(R39,#REF!)</f>
        <v>#REF!</v>
      </c>
      <c r="T39" s="197" t="e">
        <f aca="false">AVERAGE(R39:R39)</f>
        <v>#DIV/0!</v>
      </c>
      <c r="U39" s="198" t="e">
        <f aca="false">T39*0.3</f>
        <v>#DIV/0!</v>
      </c>
      <c r="V39" s="42"/>
      <c r="W39" s="199" t="n">
        <f aca="false">V39*0.3</f>
        <v>0</v>
      </c>
      <c r="X39" s="200" t="e">
        <f aca="false">SUM(Q39,U39,W39)</f>
        <v>#DIV/0!</v>
      </c>
    </row>
    <row r="40" customFormat="false" ht="17.25" hidden="false" customHeight="false" outlineLevel="0" collapsed="false">
      <c r="A40" s="48" t="s">
        <v>789</v>
      </c>
      <c r="B40" s="49" t="s">
        <v>790</v>
      </c>
      <c r="C40" s="20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52" t="n">
        <f aca="false">SUM(C40:N40)</f>
        <v>0</v>
      </c>
      <c r="P40" s="53" t="e">
        <f aca="false">AVERAGE(C40:N40)</f>
        <v>#DIV/0!</v>
      </c>
      <c r="Q40" s="28" t="e">
        <f aca="false">P40*0.4</f>
        <v>#DIV/0!</v>
      </c>
      <c r="R40" s="54"/>
      <c r="S40" s="52" t="e">
        <f aca="false">SUM(R40,#REF!)</f>
        <v>#REF!</v>
      </c>
      <c r="T40" s="201" t="e">
        <f aca="false">AVERAGE(R40:R40)</f>
        <v>#DIV/0!</v>
      </c>
      <c r="U40" s="198" t="e">
        <f aca="false">T40*0.3</f>
        <v>#DIV/0!</v>
      </c>
      <c r="V40" s="57"/>
      <c r="W40" s="199" t="n">
        <f aca="false">V40*0.3</f>
        <v>0</v>
      </c>
      <c r="X40" s="202" t="e">
        <f aca="false">SUM(Q40,U40,W40)</f>
        <v>#DIV/0!</v>
      </c>
    </row>
    <row r="41" customFormat="false" ht="16.5" hidden="false" customHeight="false" outlineLevel="0" collapsed="false">
      <c r="A41" s="36" t="s">
        <v>791</v>
      </c>
      <c r="B41" s="37" t="s">
        <v>792</v>
      </c>
      <c r="C41" s="65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9"/>
      <c r="S41" s="26" t="e">
        <f aca="false">SUM(R41,#REF!)</f>
        <v>#REF!</v>
      </c>
      <c r="T41" s="197" t="e">
        <f aca="false">AVERAGE(R41:R41)</f>
        <v>#DIV/0!</v>
      </c>
      <c r="U41" s="198" t="e">
        <f aca="false">T41*0.3</f>
        <v>#DIV/0!</v>
      </c>
      <c r="V41" s="33"/>
      <c r="W41" s="199" t="n">
        <f aca="false">V41*0.3</f>
        <v>0</v>
      </c>
      <c r="X41" s="200" t="e">
        <f aca="false">SUM(Q41,U41,W41)</f>
        <v>#DIV/0!</v>
      </c>
    </row>
    <row r="42" customFormat="false" ht="16.5" hidden="false" customHeight="false" outlineLevel="0" collapsed="false">
      <c r="A42" s="36"/>
      <c r="B42" s="259"/>
      <c r="C42" s="29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40"/>
      <c r="P42" s="27"/>
      <c r="Q42" s="28"/>
      <c r="R42" s="41"/>
      <c r="S42" s="26"/>
      <c r="T42" s="197"/>
      <c r="U42" s="198"/>
      <c r="V42" s="42"/>
      <c r="W42" s="221"/>
      <c r="X42" s="200"/>
    </row>
    <row r="43" customFormat="false" ht="16.5" hidden="false" customHeight="false" outlineLevel="0" collapsed="false">
      <c r="A43" s="36"/>
      <c r="B43" s="259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7"/>
      <c r="Q43" s="28"/>
      <c r="R43" s="41"/>
      <c r="S43" s="26"/>
      <c r="T43" s="197"/>
      <c r="U43" s="198"/>
      <c r="V43" s="42"/>
      <c r="W43" s="221"/>
      <c r="X43" s="200"/>
    </row>
    <row r="44" customFormat="false" ht="16.5" hidden="false" customHeight="false" outlineLevel="0" collapsed="false">
      <c r="A44" s="36"/>
      <c r="B44" s="259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7"/>
      <c r="Q44" s="28"/>
      <c r="R44" s="41"/>
      <c r="S44" s="26"/>
      <c r="T44" s="197"/>
      <c r="U44" s="198"/>
      <c r="V44" s="42"/>
      <c r="W44" s="221"/>
      <c r="X44" s="200"/>
    </row>
    <row r="45" customFormat="false" ht="17.25" hidden="false" customHeight="false" outlineLevel="0" collapsed="false">
      <c r="A45" s="48"/>
      <c r="B45" s="260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40"/>
      <c r="P45" s="27"/>
      <c r="Q45" s="28"/>
      <c r="R45" s="41"/>
      <c r="S45" s="26"/>
      <c r="T45" s="197"/>
      <c r="U45" s="198"/>
      <c r="V45" s="42"/>
      <c r="W45" s="221"/>
      <c r="X45" s="200"/>
    </row>
    <row r="46" customFormat="false" ht="16.5" hidden="false" customHeight="true" outlineLevel="0" collapsed="false">
      <c r="A46" s="287" t="s">
        <v>83</v>
      </c>
      <c r="B46" s="287"/>
      <c r="C46" s="287"/>
      <c r="D46" s="287"/>
      <c r="E46" s="287"/>
      <c r="F46" s="287"/>
      <c r="G46" s="287"/>
      <c r="H46" s="287"/>
      <c r="I46" s="287"/>
      <c r="J46" s="232" t="s">
        <v>84</v>
      </c>
      <c r="K46" s="232"/>
      <c r="L46" s="232"/>
      <c r="M46" s="232"/>
      <c r="N46" s="232"/>
      <c r="O46" s="232"/>
      <c r="P46" s="233"/>
      <c r="Q46" s="233"/>
      <c r="R46" s="233"/>
      <c r="S46" s="234" t="s">
        <v>85</v>
      </c>
      <c r="T46" s="234"/>
      <c r="U46" s="235"/>
      <c r="V46" s="235"/>
      <c r="W46" s="235"/>
      <c r="X46" s="235"/>
    </row>
    <row r="47" customFormat="false" ht="18" hidden="false" customHeight="true" outlineLevel="0" collapsed="false">
      <c r="A47" s="236" t="s">
        <v>86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181"/>
      <c r="Z47" s="181"/>
      <c r="AA47" s="181"/>
    </row>
    <row r="48" customFormat="false" ht="18" hidden="false" customHeight="true" outlineLevel="0" collapsed="false">
      <c r="A48" s="237" t="s">
        <v>16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:Q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793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288" t="s">
        <v>6</v>
      </c>
      <c r="W2" s="289" t="n">
        <v>0.3</v>
      </c>
      <c r="X2" s="290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288"/>
      <c r="W3" s="289"/>
      <c r="X3" s="290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288"/>
      <c r="W4" s="289"/>
      <c r="X4" s="290"/>
    </row>
    <row r="5" customFormat="false" ht="45" hidden="false" customHeight="true" outlineLevel="0" collapsed="false">
      <c r="A5" s="182"/>
      <c r="B5" s="182"/>
      <c r="C5" s="239" t="n">
        <v>1</v>
      </c>
      <c r="D5" s="291" t="n">
        <v>2</v>
      </c>
      <c r="E5" s="291" t="n">
        <v>3</v>
      </c>
      <c r="F5" s="291" t="n">
        <v>4</v>
      </c>
      <c r="G5" s="291" t="n">
        <v>5</v>
      </c>
      <c r="H5" s="291" t="n">
        <v>6</v>
      </c>
      <c r="I5" s="291" t="n">
        <v>7</v>
      </c>
      <c r="J5" s="291" t="n">
        <v>8</v>
      </c>
      <c r="K5" s="291" t="n">
        <v>9</v>
      </c>
      <c r="L5" s="291" t="n">
        <v>10</v>
      </c>
      <c r="M5" s="291" t="n">
        <v>11</v>
      </c>
      <c r="N5" s="291" t="n">
        <v>12</v>
      </c>
      <c r="O5" s="292" t="s">
        <v>8</v>
      </c>
      <c r="P5" s="293" t="s">
        <v>9</v>
      </c>
      <c r="Q5" s="294" t="n">
        <v>0.4</v>
      </c>
      <c r="R5" s="295" t="s">
        <v>10</v>
      </c>
      <c r="S5" s="296" t="s">
        <v>8</v>
      </c>
      <c r="T5" s="297" t="s">
        <v>9</v>
      </c>
      <c r="U5" s="298" t="n">
        <v>0.3</v>
      </c>
      <c r="V5" s="288"/>
      <c r="W5" s="289"/>
      <c r="X5" s="290"/>
    </row>
    <row r="6" customFormat="false" ht="17.25" hidden="false" customHeight="false" outlineLevel="0" collapsed="false">
      <c r="A6" s="21" t="s">
        <v>794</v>
      </c>
      <c r="B6" s="22" t="s">
        <v>795</v>
      </c>
      <c r="C6" s="108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63" t="n">
        <f aca="false">SUM(C6:N6)</f>
        <v>0</v>
      </c>
      <c r="P6" s="64" t="e">
        <f aca="false">AVERAGE(C6:N6)</f>
        <v>#DIV/0!</v>
      </c>
      <c r="Q6" s="299" t="e">
        <f aca="false">P6*0.4</f>
        <v>#DIV/0!</v>
      </c>
      <c r="R6" s="108"/>
      <c r="S6" s="63" t="e">
        <f aca="false">SUM(R6,#REF!)</f>
        <v>#REF!</v>
      </c>
      <c r="T6" s="300" t="e">
        <f aca="false">AVERAGE(R6:R6)</f>
        <v>#DIV/0!</v>
      </c>
      <c r="U6" s="301" t="e">
        <f aca="false">T6*0.3</f>
        <v>#DIV/0!</v>
      </c>
      <c r="V6" s="68"/>
      <c r="W6" s="199" t="n">
        <f aca="false">V6*0.3</f>
        <v>0</v>
      </c>
      <c r="X6" s="246" t="e">
        <f aca="false">SUM(Q6,U6,W6)</f>
        <v>#DIV/0!</v>
      </c>
    </row>
    <row r="7" customFormat="false" ht="17.25" hidden="false" customHeight="false" outlineLevel="0" collapsed="false">
      <c r="A7" s="36" t="s">
        <v>796</v>
      </c>
      <c r="B7" s="37" t="s">
        <v>797</v>
      </c>
      <c r="C7" s="213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4" t="e">
        <f aca="false">AVERAGE(C7:N7)</f>
        <v>#DIV/0!</v>
      </c>
      <c r="Q7" s="149" t="e">
        <f aca="false">P7*0.4</f>
        <v>#DIV/0!</v>
      </c>
      <c r="R7" s="109"/>
      <c r="S7" s="40" t="e">
        <f aca="false">SUM(R7,#REF!)</f>
        <v>#REF!</v>
      </c>
      <c r="T7" s="302" t="e">
        <f aca="false">AVERAGE(R7:R7)</f>
        <v>#DIV/0!</v>
      </c>
      <c r="U7" s="301" t="e">
        <f aca="false">T7*0.3</f>
        <v>#DIV/0!</v>
      </c>
      <c r="V7" s="42"/>
      <c r="W7" s="199" t="n">
        <f aca="false">V7*0.3</f>
        <v>0</v>
      </c>
      <c r="X7" s="227" t="e">
        <f aca="false">SUM(Q7,U7,W7)</f>
        <v>#DIV/0!</v>
      </c>
    </row>
    <row r="8" customFormat="false" ht="17.25" hidden="false" customHeight="false" outlineLevel="0" collapsed="false">
      <c r="A8" s="36" t="s">
        <v>798</v>
      </c>
      <c r="B8" s="37" t="s">
        <v>799</v>
      </c>
      <c r="C8" s="10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44" t="e">
        <f aca="false">AVERAGE(C8:N8)</f>
        <v>#DIV/0!</v>
      </c>
      <c r="Q8" s="299" t="e">
        <f aca="false">P8*0.4</f>
        <v>#DIV/0!</v>
      </c>
      <c r="R8" s="109"/>
      <c r="S8" s="40" t="e">
        <f aca="false">SUM(R8,#REF!)</f>
        <v>#REF!</v>
      </c>
      <c r="T8" s="302" t="e">
        <f aca="false">AVERAGE(R8:R8)</f>
        <v>#DIV/0!</v>
      </c>
      <c r="U8" s="301" t="e">
        <f aca="false">T8*0.3</f>
        <v>#DIV/0!</v>
      </c>
      <c r="V8" s="42"/>
      <c r="W8" s="199" t="n">
        <f aca="false">V8*0.3</f>
        <v>0</v>
      </c>
      <c r="X8" s="227" t="e">
        <f aca="false">SUM(Q8,U8,W8)</f>
        <v>#DIV/0!</v>
      </c>
    </row>
    <row r="9" customFormat="false" ht="17.25" hidden="false" customHeight="false" outlineLevel="0" collapsed="false">
      <c r="A9" s="36" t="s">
        <v>800</v>
      </c>
      <c r="B9" s="37" t="s">
        <v>801</v>
      </c>
      <c r="C9" s="10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149" t="e">
        <f aca="false">P9*0.4</f>
        <v>#DIV/0!</v>
      </c>
      <c r="R9" s="109"/>
      <c r="S9" s="40" t="e">
        <f aca="false">SUM(R9,#REF!)</f>
        <v>#REF!</v>
      </c>
      <c r="T9" s="302" t="e">
        <f aca="false">AVERAGE(R9:R9)</f>
        <v>#DIV/0!</v>
      </c>
      <c r="U9" s="301" t="e">
        <f aca="false">T9*0.3</f>
        <v>#DIV/0!</v>
      </c>
      <c r="V9" s="42"/>
      <c r="W9" s="199" t="n">
        <f aca="false">V9*0.3</f>
        <v>0</v>
      </c>
      <c r="X9" s="227" t="e">
        <f aca="false">SUM(Q9,U9,W9)</f>
        <v>#DIV/0!</v>
      </c>
    </row>
    <row r="10" customFormat="false" ht="17.25" hidden="false" customHeight="false" outlineLevel="0" collapsed="false">
      <c r="A10" s="48" t="s">
        <v>802</v>
      </c>
      <c r="B10" s="49" t="s">
        <v>803</v>
      </c>
      <c r="C10" s="11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99" t="e">
        <f aca="false">P10*0.4</f>
        <v>#DIV/0!</v>
      </c>
      <c r="R10" s="110"/>
      <c r="S10" s="52" t="e">
        <f aca="false">SUM(R10,#REF!)</f>
        <v>#REF!</v>
      </c>
      <c r="T10" s="303" t="e">
        <f aca="false">AVERAGE(R10:R10)</f>
        <v>#DIV/0!</v>
      </c>
      <c r="U10" s="301" t="e">
        <f aca="false">T10*0.3</f>
        <v>#DIV/0!</v>
      </c>
      <c r="V10" s="57"/>
      <c r="W10" s="199" t="n">
        <f aca="false">V10*0.3</f>
        <v>0</v>
      </c>
      <c r="X10" s="203" t="e">
        <f aca="false">SUM(Q10,U10,W10)</f>
        <v>#DIV/0!</v>
      </c>
    </row>
    <row r="11" customFormat="false" ht="17.25" hidden="false" customHeight="false" outlineLevel="0" collapsed="false">
      <c r="A11" s="59" t="s">
        <v>804</v>
      </c>
      <c r="B11" s="60" t="s">
        <v>805</v>
      </c>
      <c r="C11" s="213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149" t="e">
        <f aca="false">P11*0.4</f>
        <v>#DIV/0!</v>
      </c>
      <c r="R11" s="29"/>
      <c r="S11" s="26" t="e">
        <f aca="false">SUM(R11,#REF!)</f>
        <v>#REF!</v>
      </c>
      <c r="T11" s="304" t="e">
        <f aca="false">AVERAGE(R11:R11)</f>
        <v>#DIV/0!</v>
      </c>
      <c r="U11" s="301" t="e">
        <f aca="false">T11*0.3</f>
        <v>#DIV/0!</v>
      </c>
      <c r="V11" s="305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36" t="s">
        <v>806</v>
      </c>
      <c r="B12" s="37" t="s">
        <v>807</v>
      </c>
      <c r="C12" s="10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26" t="n">
        <f aca="false">SUM(C12:N12)</f>
        <v>0</v>
      </c>
      <c r="P12" s="27" t="e">
        <f aca="false">AVERAGE(C12:N12)</f>
        <v>#DIV/0!</v>
      </c>
      <c r="Q12" s="299" t="e">
        <f aca="false">P12*0.4</f>
        <v>#DIV/0!</v>
      </c>
      <c r="R12" s="29"/>
      <c r="S12" s="26" t="e">
        <f aca="false">SUM(R12,#REF!)</f>
        <v>#REF!</v>
      </c>
      <c r="T12" s="306" t="e">
        <f aca="false">AVERAGE(R12:R12)</f>
        <v>#DIV/0!</v>
      </c>
      <c r="U12" s="301" t="e">
        <f aca="false">T12*0.3</f>
        <v>#DIV/0!</v>
      </c>
      <c r="V12" s="305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36" t="s">
        <v>808</v>
      </c>
      <c r="B13" s="37" t="s">
        <v>809</v>
      </c>
      <c r="C13" s="10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6" t="n">
        <f aca="false">SUM(C13:N13)</f>
        <v>0</v>
      </c>
      <c r="P13" s="27" t="e">
        <f aca="false">AVERAGE(C13:N13)</f>
        <v>#DIV/0!</v>
      </c>
      <c r="Q13" s="149" t="e">
        <f aca="false">P13*0.4</f>
        <v>#DIV/0!</v>
      </c>
      <c r="R13" s="29"/>
      <c r="S13" s="26" t="e">
        <f aca="false">SUM(R13,#REF!)</f>
        <v>#REF!</v>
      </c>
      <c r="T13" s="306" t="e">
        <f aca="false">AVERAGE(R13:R13)</f>
        <v>#DIV/0!</v>
      </c>
      <c r="U13" s="301" t="e">
        <f aca="false">T13*0.3</f>
        <v>#DIV/0!</v>
      </c>
      <c r="V13" s="305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36" t="s">
        <v>810</v>
      </c>
      <c r="B14" s="37" t="s">
        <v>811</v>
      </c>
      <c r="C14" s="10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26" t="n">
        <f aca="false">SUM(C14:N14)</f>
        <v>0</v>
      </c>
      <c r="P14" s="27" t="e">
        <f aca="false">AVERAGE(C14:N14)</f>
        <v>#DIV/0!</v>
      </c>
      <c r="Q14" s="299" t="e">
        <f aca="false">P14*0.4</f>
        <v>#DIV/0!</v>
      </c>
      <c r="R14" s="29"/>
      <c r="S14" s="26" t="e">
        <f aca="false">SUM(R14,#REF!)</f>
        <v>#REF!</v>
      </c>
      <c r="T14" s="306" t="e">
        <f aca="false">AVERAGE(R14:R14)</f>
        <v>#DIV/0!</v>
      </c>
      <c r="U14" s="301" t="e">
        <f aca="false">T14*0.3</f>
        <v>#DIV/0!</v>
      </c>
      <c r="V14" s="305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48" t="s">
        <v>812</v>
      </c>
      <c r="B15" s="49" t="s">
        <v>813</v>
      </c>
      <c r="C15" s="11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217" t="n">
        <f aca="false">SUM(C15:N15)</f>
        <v>0</v>
      </c>
      <c r="P15" s="73" t="e">
        <f aca="false">AVERAGE(C15:N15)</f>
        <v>#DIV/0!</v>
      </c>
      <c r="Q15" s="149" t="e">
        <f aca="false">P15*0.4</f>
        <v>#DIV/0!</v>
      </c>
      <c r="R15" s="106"/>
      <c r="S15" s="217" t="e">
        <f aca="false">SUM(R15,#REF!)</f>
        <v>#REF!</v>
      </c>
      <c r="T15" s="307" t="e">
        <f aca="false">AVERAGE(R15:R15)</f>
        <v>#DIV/0!</v>
      </c>
      <c r="U15" s="301" t="e">
        <f aca="false">T15*0.3</f>
        <v>#DIV/0!</v>
      </c>
      <c r="V15" s="308"/>
      <c r="W15" s="199" t="n">
        <f aca="false">V15*0.3</f>
        <v>0</v>
      </c>
      <c r="X15" s="230" t="e">
        <f aca="false">SUM(Q15,U15,W15)</f>
        <v>#DIV/0!</v>
      </c>
    </row>
    <row r="16" customFormat="false" ht="17.25" hidden="false" customHeight="false" outlineLevel="0" collapsed="false">
      <c r="A16" s="36" t="s">
        <v>814</v>
      </c>
      <c r="B16" s="37" t="s">
        <v>815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99" t="e">
        <f aca="false">P16*0.4</f>
        <v>#DIV/0!</v>
      </c>
      <c r="R16" s="29"/>
      <c r="S16" s="26" t="e">
        <f aca="false">SUM(R16,#REF!)</f>
        <v>#REF!</v>
      </c>
      <c r="T16" s="304" t="e">
        <f aca="false">AVERAGE(R16:R16)</f>
        <v>#DIV/0!</v>
      </c>
      <c r="U16" s="301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36" t="s">
        <v>816</v>
      </c>
      <c r="B17" s="37" t="s">
        <v>817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26" t="n">
        <f aca="false">SUM(C17:N17)</f>
        <v>0</v>
      </c>
      <c r="P17" s="27" t="e">
        <f aca="false">AVERAGE(C17:N17)</f>
        <v>#DIV/0!</v>
      </c>
      <c r="Q17" s="149" t="e">
        <f aca="false">P17*0.4</f>
        <v>#DIV/0!</v>
      </c>
      <c r="R17" s="29"/>
      <c r="S17" s="26" t="e">
        <f aca="false">SUM(R17,#REF!)</f>
        <v>#REF!</v>
      </c>
      <c r="T17" s="306" t="e">
        <f aca="false">AVERAGE(R17:R17)</f>
        <v>#DIV/0!</v>
      </c>
      <c r="U17" s="301" t="e">
        <f aca="false">T17*0.3</f>
        <v>#DIV/0!</v>
      </c>
      <c r="V17" s="33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36" t="s">
        <v>818</v>
      </c>
      <c r="B18" s="37" t="s">
        <v>819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26" t="n">
        <f aca="false">SUM(C18:N18)</f>
        <v>0</v>
      </c>
      <c r="P18" s="27" t="e">
        <f aca="false">AVERAGE(C18:N18)</f>
        <v>#DIV/0!</v>
      </c>
      <c r="Q18" s="299" t="e">
        <f aca="false">P18*0.4</f>
        <v>#DIV/0!</v>
      </c>
      <c r="R18" s="29"/>
      <c r="S18" s="26" t="e">
        <f aca="false">SUM(R18,#REF!)</f>
        <v>#REF!</v>
      </c>
      <c r="T18" s="306" t="e">
        <f aca="false">AVERAGE(R18:R18)</f>
        <v>#DIV/0!</v>
      </c>
      <c r="U18" s="309" t="e">
        <f aca="false">T18*0.3</f>
        <v>#DIV/0!</v>
      </c>
      <c r="V18" s="33"/>
      <c r="W18" s="199" t="n">
        <f aca="false">V18*0.3</f>
        <v>0</v>
      </c>
      <c r="X18" s="200" t="e">
        <f aca="false">SUM(Q18,U18,W18)</f>
        <v>#DIV/0!</v>
      </c>
    </row>
    <row r="19" customFormat="false" ht="16.5" hidden="false" customHeight="false" outlineLevel="0" collapsed="false">
      <c r="A19" s="36"/>
      <c r="B19" s="259"/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4"/>
      <c r="Q19" s="128"/>
      <c r="R19" s="41"/>
      <c r="S19" s="40"/>
      <c r="T19" s="310"/>
      <c r="U19" s="198"/>
      <c r="V19" s="42"/>
      <c r="W19" s="311"/>
      <c r="X19" s="227"/>
    </row>
    <row r="20" customFormat="false" ht="17.25" hidden="false" customHeight="false" outlineLevel="0" collapsed="false">
      <c r="A20" s="48"/>
      <c r="B20" s="260"/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/>
      <c r="P20" s="53"/>
      <c r="Q20" s="167"/>
      <c r="R20" s="54"/>
      <c r="S20" s="52"/>
      <c r="T20" s="312"/>
      <c r="U20" s="247"/>
      <c r="V20" s="57"/>
      <c r="W20" s="313"/>
      <c r="X20" s="203"/>
    </row>
    <row r="21" customFormat="false" ht="16.5" hidden="false" customHeight="false" outlineLevel="0" collapsed="false">
      <c r="A21" s="36"/>
      <c r="B21" s="259"/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7"/>
      <c r="Q21" s="28"/>
      <c r="R21" s="29"/>
      <c r="S21" s="26"/>
      <c r="T21" s="304"/>
      <c r="U21" s="198"/>
      <c r="V21" s="33"/>
      <c r="W21" s="314"/>
      <c r="X21" s="200"/>
    </row>
    <row r="22" customFormat="false" ht="16.5" hidden="false" customHeight="false" outlineLevel="0" collapsed="false">
      <c r="A22" s="36"/>
      <c r="B22" s="259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4"/>
      <c r="Q22" s="28"/>
      <c r="R22" s="41"/>
      <c r="S22" s="40"/>
      <c r="T22" s="310"/>
      <c r="U22" s="198"/>
      <c r="V22" s="42"/>
      <c r="W22" s="311"/>
      <c r="X22" s="227"/>
    </row>
    <row r="23" customFormat="false" ht="16.5" hidden="false" customHeight="false" outlineLevel="0" collapsed="false">
      <c r="A23" s="36"/>
      <c r="B23" s="259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4"/>
      <c r="Q23" s="28"/>
      <c r="R23" s="41"/>
      <c r="S23" s="40"/>
      <c r="T23" s="310"/>
      <c r="U23" s="198"/>
      <c r="V23" s="42"/>
      <c r="W23" s="311"/>
      <c r="X23" s="227"/>
    </row>
    <row r="24" customFormat="false" ht="16.5" hidden="false" customHeight="false" outlineLevel="0" collapsed="false">
      <c r="A24" s="36"/>
      <c r="B24" s="259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4"/>
      <c r="Q24" s="128"/>
      <c r="R24" s="41"/>
      <c r="S24" s="40"/>
      <c r="T24" s="310"/>
      <c r="U24" s="225"/>
      <c r="V24" s="42"/>
      <c r="W24" s="311"/>
      <c r="X24" s="227"/>
    </row>
    <row r="25" customFormat="false" ht="17.25" hidden="false" customHeight="false" outlineLevel="0" collapsed="false">
      <c r="A25" s="48"/>
      <c r="B25" s="260"/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  <c r="P25" s="53"/>
      <c r="Q25" s="167"/>
      <c r="R25" s="54"/>
      <c r="S25" s="52"/>
      <c r="T25" s="312"/>
      <c r="U25" s="247"/>
      <c r="V25" s="57"/>
      <c r="W25" s="313"/>
      <c r="X25" s="203"/>
    </row>
    <row r="26" customFormat="false" ht="18" hidden="false" customHeight="true" outlineLevel="0" collapsed="false">
      <c r="A26" s="287" t="s">
        <v>83</v>
      </c>
      <c r="B26" s="287"/>
      <c r="C26" s="287"/>
      <c r="D26" s="287"/>
      <c r="E26" s="287"/>
      <c r="F26" s="287"/>
      <c r="G26" s="287"/>
      <c r="H26" s="287"/>
      <c r="I26" s="287"/>
      <c r="J26" s="315" t="s">
        <v>84</v>
      </c>
      <c r="K26" s="315"/>
      <c r="L26" s="315"/>
      <c r="M26" s="315"/>
      <c r="N26" s="315"/>
      <c r="O26" s="315"/>
      <c r="P26" s="316"/>
      <c r="Q26" s="316"/>
      <c r="R26" s="316"/>
      <c r="S26" s="317" t="s">
        <v>85</v>
      </c>
      <c r="T26" s="317"/>
      <c r="U26" s="318"/>
      <c r="V26" s="318"/>
      <c r="W26" s="318"/>
      <c r="X26" s="318"/>
      <c r="Y26" s="181"/>
      <c r="Z26" s="181"/>
      <c r="AA26" s="181"/>
    </row>
    <row r="27" customFormat="false" ht="18" hidden="false" customHeight="true" outlineLevel="0" collapsed="false">
      <c r="A27" s="236" t="s">
        <v>86</v>
      </c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</row>
    <row r="28" customFormat="false" ht="16.5" hidden="false" customHeight="false" outlineLevel="0" collapsed="false">
      <c r="A28" s="237" t="s">
        <v>16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6:I26"/>
    <mergeCell ref="P26:R26"/>
    <mergeCell ref="S26:T26"/>
    <mergeCell ref="U26:X26"/>
    <mergeCell ref="A27:X27"/>
    <mergeCell ref="A28:X28"/>
  </mergeCells>
  <conditionalFormatting sqref="C6:N25 R6:R25 P6:P25 T6:X2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25 V6:V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:Q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820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239" t="n">
        <v>1</v>
      </c>
      <c r="D5" s="291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1" t="s">
        <v>821</v>
      </c>
      <c r="B6" s="22" t="s">
        <v>822</v>
      </c>
      <c r="C6" s="108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63" t="n">
        <f aca="false">SUM(C6:N6)</f>
        <v>0</v>
      </c>
      <c r="P6" s="64" t="e">
        <f aca="false">AVERAGE(C6:N6)</f>
        <v>#DIV/0!</v>
      </c>
      <c r="Q6" s="244" t="e">
        <f aca="false">P6*0.4</f>
        <v>#DIV/0!</v>
      </c>
      <c r="R6" s="65"/>
      <c r="S6" s="63" t="e">
        <f aca="false">SUM(R6,#REF!)</f>
        <v>#REF!</v>
      </c>
      <c r="T6" s="306" t="e">
        <f aca="false">AVERAGE(R6:R6)</f>
        <v>#DIV/0!</v>
      </c>
      <c r="U6" s="282" t="e">
        <f aca="false">T6*0.3</f>
        <v>#DIV/0!</v>
      </c>
      <c r="V6" s="68"/>
      <c r="W6" s="199" t="n">
        <f aca="false">V6*0.3</f>
        <v>0</v>
      </c>
      <c r="X6" s="246" t="e">
        <f aca="false">SUM(Q6,U6,W6)</f>
        <v>#DIV/0!</v>
      </c>
    </row>
    <row r="7" customFormat="false" ht="17.25" hidden="false" customHeight="false" outlineLevel="0" collapsed="false">
      <c r="A7" s="36" t="s">
        <v>823</v>
      </c>
      <c r="B7" s="37" t="s">
        <v>824</v>
      </c>
      <c r="C7" s="213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26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29"/>
      <c r="S7" s="26" t="e">
        <f aca="false">SUM(R7,#REF!)</f>
        <v>#REF!</v>
      </c>
      <c r="T7" s="306" t="e">
        <f aca="false">AVERAGE(R7:R7)</f>
        <v>#DIV/0!</v>
      </c>
      <c r="U7" s="282" t="e">
        <f aca="false">T7*0.3</f>
        <v>#DIV/0!</v>
      </c>
      <c r="V7" s="33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36" t="s">
        <v>825</v>
      </c>
      <c r="B8" s="37" t="s">
        <v>826</v>
      </c>
      <c r="C8" s="10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 t="n">
        <f aca="false">SUM(C8:N8)</f>
        <v>0</v>
      </c>
      <c r="P8" s="27" t="e">
        <f aca="false">AVERAGE(C8:N8)</f>
        <v>#DIV/0!</v>
      </c>
      <c r="Q8" s="244" t="e">
        <f aca="false">P8*0.4</f>
        <v>#DIV/0!</v>
      </c>
      <c r="R8" s="29"/>
      <c r="S8" s="26" t="e">
        <f aca="false">SUM(R8,#REF!)</f>
        <v>#REF!</v>
      </c>
      <c r="T8" s="306" t="e">
        <f aca="false">AVERAGE(R8:R8)</f>
        <v>#DIV/0!</v>
      </c>
      <c r="U8" s="282" t="e">
        <f aca="false">T8*0.3</f>
        <v>#DIV/0!</v>
      </c>
      <c r="V8" s="33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36" t="s">
        <v>827</v>
      </c>
      <c r="B9" s="37" t="s">
        <v>828</v>
      </c>
      <c r="C9" s="10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26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29"/>
      <c r="S9" s="26" t="e">
        <f aca="false">SUM(R9,#REF!)</f>
        <v>#REF!</v>
      </c>
      <c r="T9" s="306" t="e">
        <f aca="false">AVERAGE(R9:R9)</f>
        <v>#DIV/0!</v>
      </c>
      <c r="U9" s="282" t="e">
        <f aca="false">T9*0.3</f>
        <v>#DIV/0!</v>
      </c>
      <c r="V9" s="33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48" t="s">
        <v>829</v>
      </c>
      <c r="B10" s="49" t="s">
        <v>830</v>
      </c>
      <c r="C10" s="11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17" t="n">
        <f aca="false">SUM(C10:N10)</f>
        <v>0</v>
      </c>
      <c r="P10" s="73" t="e">
        <f aca="false">AVERAGE(C10:N10)</f>
        <v>#DIV/0!</v>
      </c>
      <c r="Q10" s="244" t="e">
        <f aca="false">P10*0.4</f>
        <v>#DIV/0!</v>
      </c>
      <c r="R10" s="106"/>
      <c r="S10" s="217" t="e">
        <f aca="false">SUM(R10,#REF!)</f>
        <v>#REF!</v>
      </c>
      <c r="T10" s="307" t="e">
        <f aca="false">AVERAGE(R10:R10)</f>
        <v>#DIV/0!</v>
      </c>
      <c r="U10" s="282" t="e">
        <f aca="false">T10*0.3</f>
        <v>#DIV/0!</v>
      </c>
      <c r="V10" s="319"/>
      <c r="W10" s="199" t="n">
        <f aca="false">V10*0.3</f>
        <v>0</v>
      </c>
      <c r="X10" s="230" t="e">
        <f aca="false">SUM(Q10,U10,W10)</f>
        <v>#DIV/0!</v>
      </c>
    </row>
    <row r="11" customFormat="false" ht="17.25" hidden="false" customHeight="false" outlineLevel="0" collapsed="false">
      <c r="A11" s="59" t="s">
        <v>831</v>
      </c>
      <c r="B11" s="60" t="s">
        <v>832</v>
      </c>
      <c r="C11" s="108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63" t="n">
        <f aca="false">SUM(C11:N11)</f>
        <v>0</v>
      </c>
      <c r="P11" s="64" t="e">
        <f aca="false">AVERAGE(C11:N11)</f>
        <v>#DIV/0!</v>
      </c>
      <c r="Q11" s="28" t="e">
        <f aca="false">P11*0.4</f>
        <v>#DIV/0!</v>
      </c>
      <c r="R11" s="65"/>
      <c r="S11" s="63" t="e">
        <f aca="false">SUM(R11,#REF!)</f>
        <v>#REF!</v>
      </c>
      <c r="T11" s="306" t="e">
        <f aca="false">AVERAGE(R11:R11)</f>
        <v>#DIV/0!</v>
      </c>
      <c r="U11" s="282" t="e">
        <f aca="false">T11*0.3</f>
        <v>#DIV/0!</v>
      </c>
      <c r="V11" s="68"/>
      <c r="W11" s="199" t="n">
        <f aca="false">V11*0.3</f>
        <v>0</v>
      </c>
      <c r="X11" s="246" t="e">
        <f aca="false">SUM(Q11,U11,W11)</f>
        <v>#DIV/0!</v>
      </c>
    </row>
    <row r="12" customFormat="false" ht="17.25" hidden="false" customHeight="false" outlineLevel="0" collapsed="false">
      <c r="A12" s="36" t="s">
        <v>833</v>
      </c>
      <c r="B12" s="37" t="s">
        <v>834</v>
      </c>
      <c r="C12" s="10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26" t="n">
        <f aca="false">SUM(C12:N12)</f>
        <v>0</v>
      </c>
      <c r="P12" s="27" t="e">
        <f aca="false">AVERAGE(C12:N12)</f>
        <v>#DIV/0!</v>
      </c>
      <c r="Q12" s="244" t="e">
        <f aca="false">P12*0.4</f>
        <v>#DIV/0!</v>
      </c>
      <c r="R12" s="29"/>
      <c r="S12" s="26" t="e">
        <f aca="false">SUM(R12,#REF!)</f>
        <v>#REF!</v>
      </c>
      <c r="T12" s="306" t="e">
        <f aca="false">AVERAGE(R12:R12)</f>
        <v>#DIV/0!</v>
      </c>
      <c r="U12" s="282" t="e">
        <f aca="false">T12*0.3</f>
        <v>#DIV/0!</v>
      </c>
      <c r="V12" s="33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36" t="s">
        <v>835</v>
      </c>
      <c r="B13" s="37" t="s">
        <v>836</v>
      </c>
      <c r="C13" s="10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26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29"/>
      <c r="S13" s="26" t="e">
        <f aca="false">SUM(R13,#REF!)</f>
        <v>#REF!</v>
      </c>
      <c r="T13" s="306" t="e">
        <f aca="false">AVERAGE(R13:R13)</f>
        <v>#DIV/0!</v>
      </c>
      <c r="U13" s="282" t="e">
        <f aca="false">T13*0.3</f>
        <v>#DIV/0!</v>
      </c>
      <c r="V13" s="33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36" t="s">
        <v>837</v>
      </c>
      <c r="B14" s="37" t="s">
        <v>838</v>
      </c>
      <c r="C14" s="10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26" t="n">
        <f aca="false">SUM(C14:N14)</f>
        <v>0</v>
      </c>
      <c r="P14" s="27" t="e">
        <f aca="false">AVERAGE(C14:N14)</f>
        <v>#DIV/0!</v>
      </c>
      <c r="Q14" s="244" t="e">
        <f aca="false">P14*0.4</f>
        <v>#DIV/0!</v>
      </c>
      <c r="R14" s="29"/>
      <c r="S14" s="26" t="e">
        <f aca="false">SUM(R14,#REF!)</f>
        <v>#REF!</v>
      </c>
      <c r="T14" s="306" t="e">
        <f aca="false">AVERAGE(R14:R14)</f>
        <v>#DIV/0!</v>
      </c>
      <c r="U14" s="282" t="e">
        <f aca="false">T14*0.3</f>
        <v>#DIV/0!</v>
      </c>
      <c r="V14" s="33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48" t="s">
        <v>839</v>
      </c>
      <c r="B15" s="49" t="s">
        <v>840</v>
      </c>
      <c r="C15" s="11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217" t="n">
        <f aca="false">SUM(C15:N15)</f>
        <v>0</v>
      </c>
      <c r="P15" s="73" t="e">
        <f aca="false">AVERAGE(C15:N15)</f>
        <v>#DIV/0!</v>
      </c>
      <c r="Q15" s="28" t="e">
        <f aca="false">P15*0.4</f>
        <v>#DIV/0!</v>
      </c>
      <c r="R15" s="106"/>
      <c r="S15" s="217" t="e">
        <f aca="false">SUM(R15,#REF!)</f>
        <v>#REF!</v>
      </c>
      <c r="T15" s="307" t="e">
        <f aca="false">AVERAGE(R15:R15)</f>
        <v>#DIV/0!</v>
      </c>
      <c r="U15" s="282" t="e">
        <f aca="false">T15*0.3</f>
        <v>#DIV/0!</v>
      </c>
      <c r="V15" s="319"/>
      <c r="W15" s="199" t="n">
        <f aca="false">V15*0.3</f>
        <v>0</v>
      </c>
      <c r="X15" s="230" t="e">
        <f aca="false">SUM(Q15,U15,W15)</f>
        <v>#DIV/0!</v>
      </c>
    </row>
    <row r="16" customFormat="false" ht="17.25" hidden="false" customHeight="false" outlineLevel="0" collapsed="false">
      <c r="A16" s="36" t="s">
        <v>841</v>
      </c>
      <c r="B16" s="37" t="s">
        <v>842</v>
      </c>
      <c r="C16" s="108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63" t="n">
        <f aca="false">SUM(C16:N16)</f>
        <v>0</v>
      </c>
      <c r="P16" s="64" t="e">
        <f aca="false">AVERAGE(C16:N16)</f>
        <v>#DIV/0!</v>
      </c>
      <c r="Q16" s="244" t="e">
        <f aca="false">P16*0.4</f>
        <v>#DIV/0!</v>
      </c>
      <c r="R16" s="65"/>
      <c r="S16" s="63" t="e">
        <f aca="false">SUM(R16,#REF!)</f>
        <v>#REF!</v>
      </c>
      <c r="T16" s="306" t="e">
        <f aca="false">AVERAGE(R16:R16)</f>
        <v>#DIV/0!</v>
      </c>
      <c r="U16" s="282" t="e">
        <f aca="false">T16*0.3</f>
        <v>#DIV/0!</v>
      </c>
      <c r="V16" s="68"/>
      <c r="W16" s="199" t="n">
        <f aca="false">V16*0.3</f>
        <v>0</v>
      </c>
      <c r="X16" s="246" t="e">
        <f aca="false">SUM(Q16,U16,W16)</f>
        <v>#DIV/0!</v>
      </c>
    </row>
    <row r="17" customFormat="false" ht="17.25" hidden="false" customHeight="false" outlineLevel="0" collapsed="false">
      <c r="A17" s="36" t="s">
        <v>843</v>
      </c>
      <c r="B17" s="37" t="s">
        <v>844</v>
      </c>
      <c r="C17" s="10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26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29"/>
      <c r="S17" s="26" t="e">
        <f aca="false">SUM(R17,#REF!)</f>
        <v>#REF!</v>
      </c>
      <c r="T17" s="306" t="e">
        <f aca="false">AVERAGE(R17:R17)</f>
        <v>#DIV/0!</v>
      </c>
      <c r="U17" s="282" t="e">
        <f aca="false">T17*0.3</f>
        <v>#DIV/0!</v>
      </c>
      <c r="V17" s="33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36"/>
      <c r="B18" s="259"/>
      <c r="C18" s="10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26"/>
      <c r="P18" s="27"/>
      <c r="Q18" s="28"/>
      <c r="R18" s="29"/>
      <c r="S18" s="26"/>
      <c r="T18" s="306"/>
      <c r="U18" s="198"/>
      <c r="V18" s="33"/>
      <c r="W18" s="199"/>
      <c r="X18" s="200"/>
    </row>
    <row r="19" customFormat="false" ht="17.25" hidden="false" customHeight="false" outlineLevel="0" collapsed="false">
      <c r="A19" s="36"/>
      <c r="B19" s="259"/>
      <c r="C19" s="10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26"/>
      <c r="P19" s="27"/>
      <c r="Q19" s="28"/>
      <c r="R19" s="29"/>
      <c r="S19" s="26"/>
      <c r="T19" s="306"/>
      <c r="U19" s="198"/>
      <c r="V19" s="33"/>
      <c r="W19" s="199"/>
      <c r="X19" s="200"/>
    </row>
    <row r="20" customFormat="false" ht="17.25" hidden="false" customHeight="false" outlineLevel="0" collapsed="false">
      <c r="A20" s="48"/>
      <c r="B20" s="260"/>
      <c r="C20" s="21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217"/>
      <c r="P20" s="73"/>
      <c r="Q20" s="167"/>
      <c r="R20" s="106"/>
      <c r="S20" s="217"/>
      <c r="T20" s="307"/>
      <c r="U20" s="247"/>
      <c r="V20" s="319"/>
      <c r="W20" s="320"/>
      <c r="X20" s="230"/>
    </row>
    <row r="21" customFormat="false" ht="16.5" hidden="false" customHeight="false" outlineLevel="0" collapsed="false">
      <c r="A21" s="36"/>
      <c r="B21" s="259"/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  <c r="P21" s="27"/>
      <c r="Q21" s="28"/>
      <c r="R21" s="29"/>
      <c r="S21" s="26"/>
      <c r="T21" s="304"/>
      <c r="U21" s="198"/>
      <c r="V21" s="33"/>
      <c r="W21" s="314"/>
      <c r="X21" s="200"/>
    </row>
    <row r="22" customFormat="false" ht="16.5" hidden="false" customHeight="false" outlineLevel="0" collapsed="false">
      <c r="A22" s="36"/>
      <c r="B22" s="259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4"/>
      <c r="Q22" s="28"/>
      <c r="R22" s="41"/>
      <c r="S22" s="40"/>
      <c r="T22" s="310"/>
      <c r="U22" s="198"/>
      <c r="V22" s="42"/>
      <c r="W22" s="311"/>
      <c r="X22" s="227"/>
    </row>
    <row r="23" customFormat="false" ht="16.5" hidden="false" customHeight="false" outlineLevel="0" collapsed="false">
      <c r="A23" s="36"/>
      <c r="B23" s="259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4"/>
      <c r="Q23" s="28"/>
      <c r="R23" s="41"/>
      <c r="S23" s="40"/>
      <c r="T23" s="310"/>
      <c r="U23" s="198"/>
      <c r="V23" s="42"/>
      <c r="W23" s="311"/>
      <c r="X23" s="227"/>
    </row>
    <row r="24" customFormat="false" ht="16.5" hidden="false" customHeight="false" outlineLevel="0" collapsed="false">
      <c r="A24" s="36"/>
      <c r="B24" s="259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4"/>
      <c r="Q24" s="128"/>
      <c r="R24" s="41"/>
      <c r="S24" s="40"/>
      <c r="T24" s="310"/>
      <c r="U24" s="225"/>
      <c r="V24" s="42"/>
      <c r="W24" s="311"/>
      <c r="X24" s="227"/>
    </row>
    <row r="25" customFormat="false" ht="17.25" hidden="false" customHeight="false" outlineLevel="0" collapsed="false">
      <c r="A25" s="48"/>
      <c r="B25" s="260"/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  <c r="P25" s="53"/>
      <c r="Q25" s="167"/>
      <c r="R25" s="54"/>
      <c r="S25" s="52"/>
      <c r="T25" s="312"/>
      <c r="U25" s="247"/>
      <c r="V25" s="57"/>
      <c r="W25" s="313"/>
      <c r="X25" s="203"/>
    </row>
    <row r="26" customFormat="false" ht="18" hidden="false" customHeight="true" outlineLevel="0" collapsed="false">
      <c r="A26" s="287" t="s">
        <v>83</v>
      </c>
      <c r="B26" s="287"/>
      <c r="C26" s="287"/>
      <c r="D26" s="287"/>
      <c r="E26" s="287"/>
      <c r="F26" s="287"/>
      <c r="G26" s="287"/>
      <c r="H26" s="287"/>
      <c r="I26" s="287"/>
      <c r="J26" s="315" t="s">
        <v>84</v>
      </c>
      <c r="K26" s="315"/>
      <c r="L26" s="315"/>
      <c r="M26" s="315"/>
      <c r="N26" s="315"/>
      <c r="O26" s="315"/>
      <c r="P26" s="316"/>
      <c r="Q26" s="316"/>
      <c r="R26" s="316"/>
      <c r="S26" s="317" t="s">
        <v>85</v>
      </c>
      <c r="T26" s="317"/>
      <c r="U26" s="318"/>
      <c r="V26" s="318"/>
      <c r="W26" s="318"/>
      <c r="X26" s="318"/>
      <c r="Y26" s="181"/>
      <c r="Z26" s="181"/>
      <c r="AA26" s="181"/>
    </row>
    <row r="27" customFormat="false" ht="18" hidden="false" customHeight="true" outlineLevel="0" collapsed="false">
      <c r="A27" s="236" t="s">
        <v>86</v>
      </c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</row>
    <row r="28" customFormat="false" ht="16.5" hidden="false" customHeight="false" outlineLevel="0" collapsed="false">
      <c r="A28" s="237" t="s">
        <v>16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26:I26"/>
    <mergeCell ref="P26:R26"/>
    <mergeCell ref="S26:T26"/>
    <mergeCell ref="U26:X26"/>
    <mergeCell ref="A27:X27"/>
    <mergeCell ref="A28:X28"/>
  </mergeCells>
  <conditionalFormatting sqref="C6:N25 R6:R25 P6:P25 T6:X25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5 V6:V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2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:Q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1" min="20" style="1" width="3.99"/>
    <col collapsed="false" customWidth="true" hidden="false" outlineLevel="0" max="22" min="22" style="1" width="4.12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88</v>
      </c>
      <c r="U1" s="4"/>
      <c r="V1" s="4"/>
      <c r="W1" s="4"/>
      <c r="X1" s="4"/>
      <c r="Y1" s="100"/>
      <c r="Z1" s="100"/>
      <c r="AA1" s="100"/>
    </row>
    <row r="2" customFormat="false" ht="15.75" hidden="false" customHeight="true" outlineLevel="0" collapsed="false">
      <c r="A2" s="101" t="s">
        <v>3</v>
      </c>
      <c r="B2" s="101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  <c r="Y2" s="11"/>
      <c r="Z2" s="11"/>
      <c r="AA2" s="11"/>
      <c r="AB2" s="11"/>
    </row>
    <row r="3" customFormat="false" ht="5.25" hidden="false" customHeight="true" outlineLevel="0" collapsed="false">
      <c r="A3" s="101"/>
      <c r="B3" s="101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  <c r="Y3" s="11"/>
      <c r="Z3" s="11"/>
      <c r="AA3" s="11"/>
      <c r="AB3" s="11"/>
      <c r="AC3" s="11"/>
      <c r="AD3" s="11"/>
      <c r="AE3" s="11"/>
      <c r="AF3" s="11"/>
      <c r="AG3" s="11"/>
    </row>
    <row r="4" s="11" customFormat="true" ht="2.25" hidden="false" customHeight="true" outlineLevel="0" collapsed="false">
      <c r="A4" s="101"/>
      <c r="B4" s="10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101"/>
      <c r="B5" s="101"/>
      <c r="C5" s="10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103" t="s">
        <v>89</v>
      </c>
      <c r="B6" s="22" t="s">
        <v>90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3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7.25" hidden="false" customHeight="false" outlineLevel="0" collapsed="false">
      <c r="A7" s="104" t="s">
        <v>91</v>
      </c>
      <c r="B7" s="37" t="s">
        <v>92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30" t="e">
        <f aca="false">SUM(R7,#REF!)</f>
        <v>#REF!</v>
      </c>
      <c r="T7" s="31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35" t="e">
        <f aca="false">SUM(Q7,U7,W7)</f>
        <v>#DIV/0!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7.25" hidden="false" customHeight="false" outlineLevel="0" collapsed="false">
      <c r="A8" s="104" t="s">
        <v>93</v>
      </c>
      <c r="B8" s="37" t="s">
        <v>9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31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7.25" hidden="false" customHeight="false" outlineLevel="0" collapsed="false">
      <c r="A9" s="104" t="s">
        <v>95</v>
      </c>
      <c r="B9" s="37" t="s">
        <v>9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28" t="e">
        <f aca="false">P9*0.4</f>
        <v>#DIV/0!</v>
      </c>
      <c r="R9" s="41"/>
      <c r="S9" s="45" t="e">
        <f aca="false">SUM(R9,#REF!)</f>
        <v>#REF!</v>
      </c>
      <c r="T9" s="46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35" t="e">
        <f aca="false">SUM(Q9,U9,W9)</f>
        <v>#DIV/0!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7.25" hidden="false" customHeight="false" outlineLevel="0" collapsed="false">
      <c r="A10" s="105" t="s">
        <v>97</v>
      </c>
      <c r="B10" s="49" t="s">
        <v>98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56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58" t="e">
        <f aca="false">SUM(Q10,U10,W10)</f>
        <v>#DIV/0!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7.25" hidden="false" customHeight="false" outlineLevel="0" collapsed="false">
      <c r="A11" s="103" t="s">
        <v>99</v>
      </c>
      <c r="B11" s="60" t="s">
        <v>100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30" t="e">
        <f aca="false">SUM(R11,#REF!)</f>
        <v>#REF!</v>
      </c>
      <c r="T11" s="31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7.25" hidden="false" customHeight="false" outlineLevel="0" collapsed="false">
      <c r="A12" s="104" t="s">
        <v>101</v>
      </c>
      <c r="B12" s="37" t="s">
        <v>102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31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7.25" hidden="false" customHeight="false" outlineLevel="0" collapsed="false">
      <c r="A13" s="104" t="s">
        <v>103</v>
      </c>
      <c r="B13" s="37" t="s">
        <v>10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30" t="e">
        <f aca="false">SUM(R13,#REF!)</f>
        <v>#REF!</v>
      </c>
      <c r="T13" s="31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7.25" hidden="false" customHeight="false" outlineLevel="0" collapsed="false">
      <c r="A14" s="104" t="s">
        <v>105</v>
      </c>
      <c r="B14" s="37" t="s">
        <v>10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31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7.25" hidden="false" customHeight="false" outlineLevel="0" collapsed="false">
      <c r="A15" s="105" t="s">
        <v>107</v>
      </c>
      <c r="B15" s="49" t="s">
        <v>108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5" t="e">
        <f aca="false">SUM(R15,#REF!)</f>
        <v>#REF!</v>
      </c>
      <c r="T15" s="56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58" t="e">
        <f aca="false">SUM(Q15,U15,W15)</f>
        <v>#DIV/0!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7.25" hidden="false" customHeight="false" outlineLevel="0" collapsed="false">
      <c r="A16" s="103" t="s">
        <v>109</v>
      </c>
      <c r="B16" s="60" t="s">
        <v>110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31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7.25" hidden="false" customHeight="false" outlineLevel="0" collapsed="false">
      <c r="A17" s="104" t="s">
        <v>111</v>
      </c>
      <c r="B17" s="37" t="s">
        <v>112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30" t="e">
        <f aca="false">SUM(R17,#REF!)</f>
        <v>#REF!</v>
      </c>
      <c r="T17" s="31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35" t="e">
        <f aca="false">SUM(Q17,U17,W17)</f>
        <v>#DIV/0!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7.25" hidden="false" customHeight="false" outlineLevel="0" collapsed="false">
      <c r="A18" s="104" t="s">
        <v>113</v>
      </c>
      <c r="B18" s="37" t="s">
        <v>11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30" t="e">
        <f aca="false">SUM(R18,#REF!)</f>
        <v>#REF!</v>
      </c>
      <c r="T18" s="31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35" t="e">
        <f aca="false">SUM(Q18,U18,W18)</f>
        <v>#DIV/0!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7.25" hidden="false" customHeight="false" outlineLevel="0" collapsed="false">
      <c r="A19" s="104" t="s">
        <v>115</v>
      </c>
      <c r="B19" s="37" t="s">
        <v>11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4" t="e">
        <f aca="false">AVERAGE(C19:N19)</f>
        <v>#DIV/0!</v>
      </c>
      <c r="Q19" s="28" t="e">
        <f aca="false">P19*0.4</f>
        <v>#DIV/0!</v>
      </c>
      <c r="R19" s="41"/>
      <c r="S19" s="45" t="e">
        <f aca="false">SUM(R19,#REF!)</f>
        <v>#REF!</v>
      </c>
      <c r="T19" s="46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35" t="e">
        <f aca="false">SUM(Q19,U19,W19)</f>
        <v>#DIV/0!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7.25" hidden="false" customHeight="false" outlineLevel="0" collapsed="false">
      <c r="A20" s="105" t="s">
        <v>117</v>
      </c>
      <c r="B20" s="49" t="s">
        <v>118</v>
      </c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56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58" t="e">
        <f aca="false">SUM(Q20,U20,W20)</f>
        <v>#DIV/0!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7.25" hidden="false" customHeight="false" outlineLevel="0" collapsed="false">
      <c r="A21" s="103" t="s">
        <v>119</v>
      </c>
      <c r="B21" s="60" t="s">
        <v>120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30" t="e">
        <f aca="false">SUM(R21,#REF!)</f>
        <v>#REF!</v>
      </c>
      <c r="T21" s="31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7.25" hidden="false" customHeight="false" outlineLevel="0" collapsed="false">
      <c r="A22" s="104" t="s">
        <v>121</v>
      </c>
      <c r="B22" s="37" t="s">
        <v>122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30" t="e">
        <f aca="false">SUM(R22,#REF!)</f>
        <v>#REF!</v>
      </c>
      <c r="T22" s="31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35" t="e">
        <f aca="false">SUM(Q22,U22,W22)</f>
        <v>#DIV/0!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7.25" hidden="false" customHeight="false" outlineLevel="0" collapsed="false">
      <c r="A23" s="104" t="s">
        <v>123</v>
      </c>
      <c r="B23" s="37" t="s">
        <v>12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30" t="e">
        <f aca="false">SUM(R23,#REF!)</f>
        <v>#REF!</v>
      </c>
      <c r="T23" s="31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35" t="e">
        <f aca="false">SUM(Q23,U23,W23)</f>
        <v>#DIV/0!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7.25" hidden="false" customHeight="false" outlineLevel="0" collapsed="false">
      <c r="A24" s="104" t="s">
        <v>125</v>
      </c>
      <c r="B24" s="37" t="s">
        <v>12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4" t="e">
        <f aca="false">AVERAGE(C24:N24)</f>
        <v>#DIV/0!</v>
      </c>
      <c r="Q24" s="28" t="e">
        <f aca="false">P24*0.4</f>
        <v>#DIV/0!</v>
      </c>
      <c r="R24" s="41"/>
      <c r="S24" s="45" t="e">
        <f aca="false">SUM(R24,#REF!)</f>
        <v>#REF!</v>
      </c>
      <c r="T24" s="46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47" t="e">
        <f aca="false">SUM(Q24,U24,W24)</f>
        <v>#DIV/0!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7.25" hidden="false" customHeight="false" outlineLevel="0" collapsed="false">
      <c r="A25" s="105" t="s">
        <v>127</v>
      </c>
      <c r="B25" s="49" t="s">
        <v>128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5" t="e">
        <f aca="false">SUM(R25,#REF!)</f>
        <v>#REF!</v>
      </c>
      <c r="T25" s="56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58" t="e">
        <f aca="false">SUM(Q25,U25,W25)</f>
        <v>#DIV/0!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7.25" hidden="false" customHeight="false" outlineLevel="0" collapsed="false">
      <c r="A26" s="103" t="s">
        <v>129</v>
      </c>
      <c r="B26" s="60" t="s">
        <v>130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31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7.25" hidden="false" customHeight="false" outlineLevel="0" collapsed="false">
      <c r="A27" s="104" t="s">
        <v>131</v>
      </c>
      <c r="B27" s="37" t="s">
        <v>13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30" t="e">
        <f aca="false">SUM(R27,#REF!)</f>
        <v>#REF!</v>
      </c>
      <c r="T27" s="31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35" t="e">
        <f aca="false">SUM(Q27,U27,W27)</f>
        <v>#DIV/0!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7.25" hidden="false" customHeight="false" outlineLevel="0" collapsed="false">
      <c r="A28" s="104" t="s">
        <v>133</v>
      </c>
      <c r="B28" s="37" t="s">
        <v>13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30" t="e">
        <f aca="false">SUM(R28,#REF!)</f>
        <v>#REF!</v>
      </c>
      <c r="T28" s="31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35" t="e">
        <f aca="false">SUM(Q28,U28,W28)</f>
        <v>#DIV/0!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7.25" hidden="false" customHeight="false" outlineLevel="0" collapsed="false">
      <c r="A29" s="104" t="s">
        <v>135</v>
      </c>
      <c r="B29" s="37" t="s">
        <v>136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4" t="e">
        <f aca="false">AVERAGE(C29:N29)</f>
        <v>#DIV/0!</v>
      </c>
      <c r="Q29" s="28" t="e">
        <f aca="false">P29*0.4</f>
        <v>#DIV/0!</v>
      </c>
      <c r="R29" s="41"/>
      <c r="S29" s="45" t="e">
        <f aca="false">SUM(R29,#REF!)</f>
        <v>#REF!</v>
      </c>
      <c r="T29" s="46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35" t="e">
        <f aca="false">SUM(Q29,U29,W29)</f>
        <v>#DIV/0!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7.25" hidden="false" customHeight="false" outlineLevel="0" collapsed="false">
      <c r="A30" s="105" t="s">
        <v>137</v>
      </c>
      <c r="B30" s="49" t="s">
        <v>138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56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58" t="e">
        <f aca="false">SUM(Q30,U30,W30)</f>
        <v>#DIV/0!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7.25" hidden="false" customHeight="false" outlineLevel="0" collapsed="false">
      <c r="A31" s="103" t="s">
        <v>139</v>
      </c>
      <c r="B31" s="60" t="s">
        <v>140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30" t="e">
        <f aca="false">SUM(R31,#REF!)</f>
        <v>#REF!</v>
      </c>
      <c r="T31" s="31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7.25" hidden="false" customHeight="false" outlineLevel="0" collapsed="false">
      <c r="A32" s="104" t="s">
        <v>141</v>
      </c>
      <c r="B32" s="37" t="s">
        <v>14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30" t="e">
        <f aca="false">SUM(R32,#REF!)</f>
        <v>#REF!</v>
      </c>
      <c r="T32" s="31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35" t="e">
        <f aca="false">SUM(Q32,U32,W32)</f>
        <v>#DIV/0!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7.25" hidden="false" customHeight="false" outlineLevel="0" collapsed="false">
      <c r="A33" s="104" t="s">
        <v>143</v>
      </c>
      <c r="B33" s="37" t="s">
        <v>144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4" t="e">
        <f aca="false">AVERAGE(C33:N33)</f>
        <v>#DIV/0!</v>
      </c>
      <c r="Q33" s="28" t="e">
        <f aca="false">P33*0.4</f>
        <v>#DIV/0!</v>
      </c>
      <c r="R33" s="41"/>
      <c r="S33" s="45" t="e">
        <f aca="false">SUM(R33,#REF!)</f>
        <v>#REF!</v>
      </c>
      <c r="T33" s="46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35" t="e">
        <f aca="false">SUM(Q33,U33,W33)</f>
        <v>#DIV/0!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7.25" hidden="false" customHeight="false" outlineLevel="0" collapsed="false">
      <c r="A34" s="104" t="s">
        <v>145</v>
      </c>
      <c r="B34" s="37" t="s">
        <v>146</v>
      </c>
      <c r="C34" s="41"/>
      <c r="D34" s="41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30" t="e">
        <f aca="false">SUM(R34,#REF!)</f>
        <v>#REF!</v>
      </c>
      <c r="T34" s="31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35" t="e">
        <f aca="false">SUM(Q34,U34,W34)</f>
        <v>#DIV/0!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7.25" hidden="false" customHeight="false" outlineLevel="0" collapsed="false">
      <c r="A35" s="105" t="s">
        <v>147</v>
      </c>
      <c r="B35" s="49" t="s">
        <v>148</v>
      </c>
      <c r="C35" s="106"/>
      <c r="D35" s="106"/>
      <c r="E35" s="107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5" t="e">
        <f aca="false">SUM(R35,#REF!)</f>
        <v>#REF!</v>
      </c>
      <c r="T35" s="56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58" t="e">
        <f aca="false">SUM(Q35,U35,W35)</f>
        <v>#DIV/0!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7.25" hidden="false" customHeight="false" outlineLevel="0" collapsed="false">
      <c r="A36" s="103" t="s">
        <v>149</v>
      </c>
      <c r="B36" s="60" t="s">
        <v>150</v>
      </c>
      <c r="C36" s="108"/>
      <c r="D36" s="65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63" t="n">
        <f aca="false">SUM(C36:N36)</f>
        <v>0</v>
      </c>
      <c r="P36" s="64" t="e">
        <f aca="false">AVERAGE(C36:N36)</f>
        <v>#DIV/0!</v>
      </c>
      <c r="Q36" s="28" t="e">
        <f aca="false">P36*0.4</f>
        <v>#DIV/0!</v>
      </c>
      <c r="R36" s="65"/>
      <c r="S36" s="66" t="e">
        <f aca="false">SUM(R36,#REF!)</f>
        <v>#REF!</v>
      </c>
      <c r="T36" s="67" t="e">
        <f aca="false">AVERAGE(R36:R36)</f>
        <v>#DIV/0!</v>
      </c>
      <c r="U36" s="32" t="e">
        <f aca="false">T36*0.3</f>
        <v>#DIV/0!</v>
      </c>
      <c r="V36" s="68"/>
      <c r="W36" s="34" t="n">
        <f aca="false">V36*0.3</f>
        <v>0</v>
      </c>
      <c r="X36" s="69" t="e">
        <f aca="false">SUM(Q36,U36,W36)</f>
        <v>#DIV/0!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7.25" hidden="false" customHeight="false" outlineLevel="0" collapsed="false">
      <c r="A37" s="104" t="s">
        <v>151</v>
      </c>
      <c r="B37" s="37" t="s">
        <v>152</v>
      </c>
      <c r="C37" s="109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30" t="e">
        <f aca="false">SUM(R37,#REF!)</f>
        <v>#REF!</v>
      </c>
      <c r="T37" s="31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35" t="e">
        <f aca="false">SUM(Q37,U37,W37)</f>
        <v>#DIV/0!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7.25" hidden="false" customHeight="false" outlineLevel="0" collapsed="false">
      <c r="A38" s="104" t="s">
        <v>153</v>
      </c>
      <c r="B38" s="37" t="s">
        <v>154</v>
      </c>
      <c r="C38" s="10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30" t="e">
        <f aca="false">SUM(R38,#REF!)</f>
        <v>#REF!</v>
      </c>
      <c r="T38" s="31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35" t="e">
        <f aca="false">SUM(Q38,U38,W38)</f>
        <v>#DIV/0!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7.25" hidden="false" customHeight="false" outlineLevel="0" collapsed="false">
      <c r="A39" s="104" t="s">
        <v>155</v>
      </c>
      <c r="B39" s="37" t="s">
        <v>156</v>
      </c>
      <c r="C39" s="10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30" t="e">
        <f aca="false">SUM(R39,#REF!)</f>
        <v>#REF!</v>
      </c>
      <c r="T39" s="31" t="e">
        <f aca="false">AVERAGE(R39:R39)</f>
        <v>#DIV/0!</v>
      </c>
      <c r="U39" s="32" t="e">
        <f aca="false">T39*0.3</f>
        <v>#DIV/0!</v>
      </c>
      <c r="V39" s="42"/>
      <c r="W39" s="34" t="n">
        <f aca="false">V39*0.3</f>
        <v>0</v>
      </c>
      <c r="X39" s="35" t="e">
        <f aca="false">SUM(Q39,U39,W39)</f>
        <v>#DIV/0!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7.25" hidden="false" customHeight="false" outlineLevel="0" collapsed="false">
      <c r="A40" s="105" t="s">
        <v>157</v>
      </c>
      <c r="B40" s="49" t="s">
        <v>158</v>
      </c>
      <c r="C40" s="11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SUM(C40:N40)</f>
        <v>0</v>
      </c>
      <c r="P40" s="73" t="e">
        <f aca="false">AVERAGE(C40:N40)</f>
        <v>#DIV/0!</v>
      </c>
      <c r="Q40" s="28" t="e">
        <f aca="false">P40*0.4</f>
        <v>#DIV/0!</v>
      </c>
      <c r="R40" s="54"/>
      <c r="S40" s="74" t="e">
        <f aca="false">SUM(R40,#REF!)</f>
        <v>#REF!</v>
      </c>
      <c r="T40" s="75" t="e">
        <f aca="false">AVERAGE(R40:R40)</f>
        <v>#DIV/0!</v>
      </c>
      <c r="U40" s="32" t="e">
        <f aca="false">T40*0.3</f>
        <v>#DIV/0!</v>
      </c>
      <c r="V40" s="57"/>
      <c r="W40" s="34" t="n">
        <f aca="false">V40*0.3</f>
        <v>0</v>
      </c>
      <c r="X40" s="76" t="e">
        <f aca="false">SUM(Q40,U40,W40)</f>
        <v>#DIV/0!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6.5" hidden="false" customHeight="false" outlineLevel="0" collapsed="false">
      <c r="A41" s="103" t="s">
        <v>159</v>
      </c>
      <c r="B41" s="60" t="s">
        <v>160</v>
      </c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11" t="n">
        <f aca="false">SUM(C41:N41)</f>
        <v>0</v>
      </c>
      <c r="P41" s="64" t="e">
        <f aca="false">AVERAGE(C41:N41)</f>
        <v>#DIV/0!</v>
      </c>
      <c r="Q41" s="28" t="e">
        <f aca="false">P41*0.4</f>
        <v>#DIV/0!</v>
      </c>
      <c r="R41" s="65"/>
      <c r="S41" s="66" t="e">
        <f aca="false">SUM(R41,#REF!)</f>
        <v>#REF!</v>
      </c>
      <c r="T41" s="67" t="e">
        <f aca="false">AVERAGE(R41:R41)</f>
        <v>#DIV/0!</v>
      </c>
      <c r="U41" s="32" t="e">
        <f aca="false">T41*0.3</f>
        <v>#DIV/0!</v>
      </c>
      <c r="V41" s="68"/>
      <c r="W41" s="34" t="n">
        <f aca="false">V41*0.3</f>
        <v>0</v>
      </c>
      <c r="X41" s="69" t="e">
        <f aca="false">SUM(Q41,U41,W41)</f>
        <v>#DIV/0!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6.5" hidden="false" customHeight="false" outlineLevel="0" collapsed="false">
      <c r="A42" s="112"/>
      <c r="B42" s="81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113"/>
      <c r="Q42" s="28"/>
      <c r="R42" s="114"/>
      <c r="S42" s="115"/>
      <c r="T42" s="116"/>
      <c r="U42" s="32"/>
      <c r="V42" s="117"/>
      <c r="W42" s="118"/>
      <c r="X42" s="119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5.75" hidden="false" customHeight="true" outlineLevel="0" collapsed="false">
      <c r="A43" s="120"/>
      <c r="B43" s="121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28"/>
      <c r="R43" s="122"/>
      <c r="S43" s="45"/>
      <c r="T43" s="46"/>
      <c r="U43" s="32"/>
      <c r="V43" s="123"/>
      <c r="W43" s="124"/>
      <c r="X43" s="125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5.75" hidden="false" customHeight="true" outlineLevel="0" collapsed="false">
      <c r="A44" s="126"/>
      <c r="B44" s="12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128"/>
      <c r="R44" s="122"/>
      <c r="S44" s="45"/>
      <c r="T44" s="46"/>
      <c r="U44" s="129"/>
      <c r="V44" s="123"/>
      <c r="W44" s="124"/>
      <c r="X44" s="125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5.75" hidden="false" customHeight="true" outlineLevel="0" collapsed="false">
      <c r="A45" s="72"/>
      <c r="B45" s="130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53"/>
      <c r="Q45" s="85"/>
      <c r="R45" s="131"/>
      <c r="S45" s="55"/>
      <c r="T45" s="56"/>
      <c r="U45" s="86"/>
      <c r="V45" s="132"/>
      <c r="W45" s="87"/>
      <c r="X45" s="58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s="11" customFormat="true" ht="18" hidden="false" customHeight="true" outlineLevel="0" collapsed="false">
      <c r="A46" s="89" t="s">
        <v>83</v>
      </c>
      <c r="B46" s="89"/>
      <c r="C46" s="89"/>
      <c r="D46" s="89"/>
      <c r="E46" s="89"/>
      <c r="F46" s="89"/>
      <c r="G46" s="89"/>
      <c r="H46" s="89"/>
      <c r="I46" s="89"/>
      <c r="J46" s="133" t="s">
        <v>84</v>
      </c>
      <c r="K46" s="133"/>
      <c r="L46" s="133"/>
      <c r="M46" s="133"/>
      <c r="N46" s="133"/>
      <c r="O46" s="133"/>
      <c r="P46" s="134"/>
      <c r="Q46" s="134"/>
      <c r="R46" s="134"/>
      <c r="S46" s="135" t="s">
        <v>85</v>
      </c>
      <c r="T46" s="135"/>
      <c r="U46" s="136"/>
      <c r="V46" s="136"/>
      <c r="W46" s="136"/>
      <c r="X46" s="136"/>
      <c r="Y46" s="100"/>
      <c r="Z46" s="100"/>
      <c r="AA46" s="100"/>
    </row>
    <row r="47" customFormat="false" ht="18" hidden="false" customHeight="true" outlineLevel="0" collapsed="false">
      <c r="A47" s="137" t="s">
        <v>86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16.5" hidden="false" customHeight="false" outlineLevel="0" collapsed="false">
      <c r="A48" s="138" t="s">
        <v>161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W6" activeCellId="0" sqref="W6:W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162</v>
      </c>
      <c r="U1" s="4"/>
      <c r="V1" s="4"/>
      <c r="W1" s="4"/>
      <c r="X1" s="4"/>
      <c r="Y1" s="100"/>
      <c r="Z1" s="100"/>
      <c r="AA1" s="100"/>
    </row>
    <row r="2" customFormat="false" ht="15.75" hidden="false" customHeight="true" outlineLevel="0" collapsed="false">
      <c r="A2" s="101" t="s">
        <v>3</v>
      </c>
      <c r="B2" s="101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  <c r="Y2" s="11"/>
      <c r="Z2" s="11"/>
      <c r="AA2" s="11"/>
      <c r="AB2" s="11"/>
    </row>
    <row r="3" customFormat="false" ht="5.25" hidden="false" customHeight="true" outlineLevel="0" collapsed="false">
      <c r="A3" s="101"/>
      <c r="B3" s="101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  <c r="Y3" s="11"/>
      <c r="Z3" s="11"/>
      <c r="AA3" s="11"/>
      <c r="AB3" s="11"/>
      <c r="AC3" s="11"/>
      <c r="AD3" s="11"/>
      <c r="AE3" s="11"/>
      <c r="AF3" s="11"/>
      <c r="AG3" s="11"/>
    </row>
    <row r="4" s="11" customFormat="true" ht="2.25" hidden="false" customHeight="true" outlineLevel="0" collapsed="false">
      <c r="A4" s="101"/>
      <c r="B4" s="10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101"/>
      <c r="B5" s="101"/>
      <c r="C5" s="10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103" t="s">
        <v>163</v>
      </c>
      <c r="B6" s="22" t="s">
        <v>164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3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7.25" hidden="false" customHeight="false" outlineLevel="0" collapsed="false">
      <c r="A7" s="104" t="s">
        <v>165</v>
      </c>
      <c r="B7" s="37" t="s">
        <v>166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44" t="e">
        <f aca="false">AVERAGE(C7:N7)</f>
        <v>#DIV/0!</v>
      </c>
      <c r="Q7" s="128" t="e">
        <f aca="false">P7*0.4</f>
        <v>#DIV/0!</v>
      </c>
      <c r="R7" s="41"/>
      <c r="S7" s="45" t="e">
        <f aca="false">SUM(R7,#REF!)</f>
        <v>#REF!</v>
      </c>
      <c r="T7" s="46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47" t="e">
        <f aca="false">SUM(Q7,U7,W7)</f>
        <v>#DIV/0!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7.25" hidden="false" customHeight="false" outlineLevel="0" collapsed="false">
      <c r="A8" s="104" t="s">
        <v>167</v>
      </c>
      <c r="B8" s="37" t="s">
        <v>168</v>
      </c>
      <c r="C8" s="41"/>
      <c r="D8" s="41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31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7.25" hidden="false" customHeight="false" outlineLevel="0" collapsed="false">
      <c r="A9" s="104" t="s">
        <v>169</v>
      </c>
      <c r="B9" s="37" t="s">
        <v>170</v>
      </c>
      <c r="C9" s="41"/>
      <c r="D9" s="41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128" t="e">
        <f aca="false">P9*0.4</f>
        <v>#DIV/0!</v>
      </c>
      <c r="R9" s="41"/>
      <c r="S9" s="30" t="e">
        <f aca="false">SUM(R9,#REF!)</f>
        <v>#REF!</v>
      </c>
      <c r="T9" s="31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35" t="e">
        <f aca="false">SUM(Q9,U9,W9)</f>
        <v>#DIV/0!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7.25" hidden="false" customHeight="false" outlineLevel="0" collapsed="false">
      <c r="A10" s="105" t="s">
        <v>171</v>
      </c>
      <c r="B10" s="49" t="s">
        <v>172</v>
      </c>
      <c r="C10" s="54"/>
      <c r="D10" s="106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56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58" t="e">
        <f aca="false">SUM(Q10,U10,W10)</f>
        <v>#DIV/0!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7.25" hidden="false" customHeight="false" outlineLevel="0" collapsed="false">
      <c r="A11" s="103" t="s">
        <v>173</v>
      </c>
      <c r="B11" s="60" t="s">
        <v>174</v>
      </c>
      <c r="C11" s="29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128" t="e">
        <f aca="false">P11*0.4</f>
        <v>#DIV/0!</v>
      </c>
      <c r="R11" s="29"/>
      <c r="S11" s="30" t="e">
        <f aca="false">SUM(R11,#REF!)</f>
        <v>#REF!</v>
      </c>
      <c r="T11" s="31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7.25" hidden="false" customHeight="false" outlineLevel="0" collapsed="false">
      <c r="A12" s="104" t="s">
        <v>175</v>
      </c>
      <c r="B12" s="37" t="s">
        <v>176</v>
      </c>
      <c r="C12" s="4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31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7.25" hidden="false" customHeight="false" outlineLevel="0" collapsed="false">
      <c r="A13" s="104" t="s">
        <v>177</v>
      </c>
      <c r="B13" s="37" t="s">
        <v>178</v>
      </c>
      <c r="C13" s="41"/>
      <c r="D13" s="41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128" t="e">
        <f aca="false">P13*0.4</f>
        <v>#DIV/0!</v>
      </c>
      <c r="R13" s="41"/>
      <c r="S13" s="30" t="e">
        <f aca="false">SUM(R13,#REF!)</f>
        <v>#REF!</v>
      </c>
      <c r="T13" s="31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7.25" hidden="false" customHeight="false" outlineLevel="0" collapsed="false">
      <c r="A14" s="104" t="s">
        <v>179</v>
      </c>
      <c r="B14" s="37" t="s">
        <v>180</v>
      </c>
      <c r="C14" s="41"/>
      <c r="D14" s="41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31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7.25" hidden="false" customHeight="false" outlineLevel="0" collapsed="false">
      <c r="A15" s="105" t="s">
        <v>181</v>
      </c>
      <c r="B15" s="49" t="s">
        <v>182</v>
      </c>
      <c r="C15" s="54"/>
      <c r="D15" s="54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128" t="e">
        <f aca="false">P15*0.4</f>
        <v>#DIV/0!</v>
      </c>
      <c r="R15" s="54"/>
      <c r="S15" s="55" t="e">
        <f aca="false">SUM(R15,#REF!)</f>
        <v>#REF!</v>
      </c>
      <c r="T15" s="56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58" t="e">
        <f aca="false">SUM(Q15,U15,W15)</f>
        <v>#DIV/0!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7.25" hidden="false" customHeight="false" outlineLevel="0" collapsed="false">
      <c r="A16" s="103" t="s">
        <v>183</v>
      </c>
      <c r="B16" s="60" t="s">
        <v>184</v>
      </c>
      <c r="C16" s="29"/>
      <c r="D16" s="29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31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7.25" hidden="false" customHeight="false" outlineLevel="0" collapsed="false">
      <c r="A17" s="104" t="s">
        <v>185</v>
      </c>
      <c r="B17" s="37" t="s">
        <v>186</v>
      </c>
      <c r="C17" s="41"/>
      <c r="D17" s="41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128" t="e">
        <f aca="false">P17*0.4</f>
        <v>#DIV/0!</v>
      </c>
      <c r="R17" s="41"/>
      <c r="S17" s="30" t="e">
        <f aca="false">SUM(R17,#REF!)</f>
        <v>#REF!</v>
      </c>
      <c r="T17" s="31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35" t="e">
        <f aca="false">SUM(Q17,U17,W17)</f>
        <v>#DIV/0!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7.25" hidden="false" customHeight="false" outlineLevel="0" collapsed="false">
      <c r="A18" s="104" t="s">
        <v>187</v>
      </c>
      <c r="B18" s="37" t="s">
        <v>188</v>
      </c>
      <c r="C18" s="41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30" t="e">
        <f aca="false">SUM(R18,#REF!)</f>
        <v>#REF!</v>
      </c>
      <c r="T18" s="31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35" t="e">
        <f aca="false">SUM(Q18,U18,W18)</f>
        <v>#DIV/0!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7.25" hidden="false" customHeight="false" outlineLevel="0" collapsed="false">
      <c r="A19" s="104" t="s">
        <v>189</v>
      </c>
      <c r="B19" s="37" t="s">
        <v>190</v>
      </c>
      <c r="C19" s="41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4" t="e">
        <f aca="false">AVERAGE(C19:N19)</f>
        <v>#DIV/0!</v>
      </c>
      <c r="Q19" s="128" t="e">
        <f aca="false">P19*0.4</f>
        <v>#DIV/0!</v>
      </c>
      <c r="R19" s="41"/>
      <c r="S19" s="45" t="e">
        <f aca="false">SUM(R19,#REF!)</f>
        <v>#REF!</v>
      </c>
      <c r="T19" s="46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35" t="e">
        <f aca="false">SUM(Q19,U19,W19)</f>
        <v>#DIV/0!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7.25" hidden="false" customHeight="false" outlineLevel="0" collapsed="false">
      <c r="A20" s="105" t="s">
        <v>191</v>
      </c>
      <c r="B20" s="49" t="s">
        <v>192</v>
      </c>
      <c r="C20" s="106"/>
      <c r="D20" s="106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56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58" t="e">
        <f aca="false">SUM(Q20,U20,W20)</f>
        <v>#DIV/0!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7.25" hidden="false" customHeight="false" outlineLevel="0" collapsed="false">
      <c r="A21" s="103" t="s">
        <v>193</v>
      </c>
      <c r="B21" s="60" t="s">
        <v>194</v>
      </c>
      <c r="C21" s="29"/>
      <c r="D21" s="2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128" t="e">
        <f aca="false">P21*0.4</f>
        <v>#DIV/0!</v>
      </c>
      <c r="R21" s="29"/>
      <c r="S21" s="30" t="e">
        <f aca="false">SUM(R21,#REF!)</f>
        <v>#REF!</v>
      </c>
      <c r="T21" s="31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7.25" hidden="false" customHeight="false" outlineLevel="0" collapsed="false">
      <c r="A22" s="104" t="s">
        <v>195</v>
      </c>
      <c r="B22" s="37" t="s">
        <v>196</v>
      </c>
      <c r="C22" s="41"/>
      <c r="D22" s="41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30" t="e">
        <f aca="false">SUM(R22,#REF!)</f>
        <v>#REF!</v>
      </c>
      <c r="T22" s="31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35" t="e">
        <f aca="false">SUM(Q22,U22,W22)</f>
        <v>#DIV/0!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7.25" hidden="false" customHeight="false" outlineLevel="0" collapsed="false">
      <c r="A23" s="104" t="s">
        <v>197</v>
      </c>
      <c r="B23" s="37" t="s">
        <v>198</v>
      </c>
      <c r="C23" s="41"/>
      <c r="D23" s="41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128" t="e">
        <f aca="false">P23*0.4</f>
        <v>#DIV/0!</v>
      </c>
      <c r="R23" s="41"/>
      <c r="S23" s="30" t="e">
        <f aca="false">SUM(R23,#REF!)</f>
        <v>#REF!</v>
      </c>
      <c r="T23" s="31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35" t="e">
        <f aca="false">SUM(Q23,U23,W23)</f>
        <v>#DIV/0!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7.25" hidden="false" customHeight="false" outlineLevel="0" collapsed="false">
      <c r="A24" s="104" t="s">
        <v>199</v>
      </c>
      <c r="B24" s="37" t="s">
        <v>200</v>
      </c>
      <c r="C24" s="41"/>
      <c r="D24" s="41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4" t="e">
        <f aca="false">AVERAGE(C24:N24)</f>
        <v>#DIV/0!</v>
      </c>
      <c r="Q24" s="28" t="e">
        <f aca="false">P24*0.4</f>
        <v>#DIV/0!</v>
      </c>
      <c r="R24" s="41"/>
      <c r="S24" s="45" t="e">
        <f aca="false">SUM(R24,#REF!)</f>
        <v>#REF!</v>
      </c>
      <c r="T24" s="46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35" t="e">
        <f aca="false">SUM(Q24,U24,W24)</f>
        <v>#DIV/0!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7.25" hidden="false" customHeight="false" outlineLevel="0" collapsed="false">
      <c r="A25" s="105" t="s">
        <v>201</v>
      </c>
      <c r="B25" s="49" t="s">
        <v>202</v>
      </c>
      <c r="C25" s="106"/>
      <c r="D25" s="106"/>
      <c r="E25" s="107"/>
      <c r="F25" s="107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128" t="e">
        <f aca="false">P25*0.4</f>
        <v>#DIV/0!</v>
      </c>
      <c r="R25" s="54"/>
      <c r="S25" s="55" t="e">
        <f aca="false">SUM(R25,#REF!)</f>
        <v>#REF!</v>
      </c>
      <c r="T25" s="56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58" t="e">
        <f aca="false">SUM(Q25,U25,W25)</f>
        <v>#DIV/0!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7.25" hidden="false" customHeight="false" outlineLevel="0" collapsed="false">
      <c r="A26" s="103" t="s">
        <v>203</v>
      </c>
      <c r="B26" s="60" t="s">
        <v>204</v>
      </c>
      <c r="C26" s="29"/>
      <c r="D26" s="29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31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7.25" hidden="false" customHeight="false" outlineLevel="0" collapsed="false">
      <c r="A27" s="104" t="s">
        <v>205</v>
      </c>
      <c r="B27" s="37" t="s">
        <v>20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128" t="e">
        <f aca="false">P27*0.4</f>
        <v>#DIV/0!</v>
      </c>
      <c r="R27" s="41"/>
      <c r="S27" s="30" t="e">
        <f aca="false">SUM(R27,#REF!)</f>
        <v>#REF!</v>
      </c>
      <c r="T27" s="31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35" t="e">
        <f aca="false">SUM(Q27,U27,W27)</f>
        <v>#DIV/0!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7.25" hidden="false" customHeight="false" outlineLevel="0" collapsed="false">
      <c r="A28" s="104" t="s">
        <v>207</v>
      </c>
      <c r="B28" s="37" t="s">
        <v>20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30" t="e">
        <f aca="false">SUM(R28,#REF!)</f>
        <v>#REF!</v>
      </c>
      <c r="T28" s="31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35" t="e">
        <f aca="false">SUM(Q28,U28,W28)</f>
        <v>#DIV/0!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7.25" hidden="false" customHeight="false" outlineLevel="0" collapsed="false">
      <c r="A29" s="104" t="s">
        <v>209</v>
      </c>
      <c r="B29" s="37" t="s">
        <v>21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128" t="e">
        <f aca="false">P29*0.4</f>
        <v>#DIV/0!</v>
      </c>
      <c r="R29" s="41"/>
      <c r="S29" s="30" t="e">
        <f aca="false">SUM(R29,#REF!)</f>
        <v>#REF!</v>
      </c>
      <c r="T29" s="31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35" t="e">
        <f aca="false">SUM(Q29,U29,W29)</f>
        <v>#DIV/0!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7.25" hidden="false" customHeight="false" outlineLevel="0" collapsed="false">
      <c r="A30" s="105" t="s">
        <v>211</v>
      </c>
      <c r="B30" s="49" t="s">
        <v>212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56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58" t="e">
        <f aca="false">SUM(Q30,U30,W30)</f>
        <v>#DIV/0!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7.25" hidden="false" customHeight="false" outlineLevel="0" collapsed="false">
      <c r="A31" s="103" t="s">
        <v>213</v>
      </c>
      <c r="B31" s="60" t="s">
        <v>214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128" t="e">
        <f aca="false">P31*0.4</f>
        <v>#DIV/0!</v>
      </c>
      <c r="R31" s="29"/>
      <c r="S31" s="30" t="e">
        <f aca="false">SUM(R31,#REF!)</f>
        <v>#REF!</v>
      </c>
      <c r="T31" s="31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7.25" hidden="false" customHeight="false" outlineLevel="0" collapsed="false">
      <c r="A32" s="104" t="s">
        <v>215</v>
      </c>
      <c r="B32" s="37" t="s">
        <v>216</v>
      </c>
      <c r="C32" s="41"/>
      <c r="D32" s="41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30" t="e">
        <f aca="false">SUM(R32,#REF!)</f>
        <v>#REF!</v>
      </c>
      <c r="T32" s="31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35" t="e">
        <f aca="false">SUM(Q32,U32,W32)</f>
        <v>#DIV/0!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7.25" hidden="false" customHeight="false" outlineLevel="0" collapsed="false">
      <c r="A33" s="104" t="s">
        <v>217</v>
      </c>
      <c r="B33" s="37" t="s">
        <v>218</v>
      </c>
      <c r="C33" s="41"/>
      <c r="D33" s="41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128" t="e">
        <f aca="false">P33*0.4</f>
        <v>#DIV/0!</v>
      </c>
      <c r="R33" s="41"/>
      <c r="S33" s="30" t="e">
        <f aca="false">SUM(R33,#REF!)</f>
        <v>#REF!</v>
      </c>
      <c r="T33" s="31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35" t="e">
        <f aca="false">SUM(Q33,U33,W33)</f>
        <v>#DIV/0!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7.25" hidden="false" customHeight="false" outlineLevel="0" collapsed="false">
      <c r="A34" s="104" t="s">
        <v>219</v>
      </c>
      <c r="B34" s="37" t="s">
        <v>220</v>
      </c>
      <c r="C34" s="29"/>
      <c r="D34" s="29"/>
      <c r="E34" s="25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30" t="e">
        <f aca="false">SUM(R34,#REF!)</f>
        <v>#REF!</v>
      </c>
      <c r="T34" s="31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35" t="e">
        <f aca="false">SUM(Q34,U34,W34)</f>
        <v>#DIV/0!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7.25" hidden="false" customHeight="false" outlineLevel="0" collapsed="false">
      <c r="A35" s="105" t="s">
        <v>221</v>
      </c>
      <c r="B35" s="49" t="s">
        <v>222</v>
      </c>
      <c r="C35" s="54"/>
      <c r="D35" s="54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128" t="e">
        <f aca="false">P35*0.4</f>
        <v>#DIV/0!</v>
      </c>
      <c r="R35" s="54"/>
      <c r="S35" s="55" t="e">
        <f aca="false">SUM(R35,#REF!)</f>
        <v>#REF!</v>
      </c>
      <c r="T35" s="56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58" t="e">
        <f aca="false">SUM(Q35,U35,W35)</f>
        <v>#DIV/0!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7.25" hidden="false" customHeight="false" outlineLevel="0" collapsed="false">
      <c r="A36" s="103" t="s">
        <v>223</v>
      </c>
      <c r="B36" s="60" t="s">
        <v>224</v>
      </c>
      <c r="C36" s="108"/>
      <c r="D36" s="65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63" t="n">
        <f aca="false">SUM(C36:N36)</f>
        <v>0</v>
      </c>
      <c r="P36" s="64" t="e">
        <f aca="false">AVERAGE(C36:N36)</f>
        <v>#DIV/0!</v>
      </c>
      <c r="Q36" s="28" t="e">
        <f aca="false">P36*0.4</f>
        <v>#DIV/0!</v>
      </c>
      <c r="R36" s="65"/>
      <c r="S36" s="66" t="e">
        <f aca="false">SUM(R36,#REF!)</f>
        <v>#REF!</v>
      </c>
      <c r="T36" s="67" t="e">
        <f aca="false">AVERAGE(R36:R36)</f>
        <v>#DIV/0!</v>
      </c>
      <c r="U36" s="32" t="e">
        <f aca="false">T36*0.3</f>
        <v>#DIV/0!</v>
      </c>
      <c r="V36" s="68"/>
      <c r="W36" s="34" t="n">
        <f aca="false">V36*0.3</f>
        <v>0</v>
      </c>
      <c r="X36" s="69" t="e">
        <f aca="false">SUM(Q36,U36,W36)</f>
        <v>#DIV/0!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7.25" hidden="false" customHeight="false" outlineLevel="0" collapsed="false">
      <c r="A37" s="104" t="s">
        <v>225</v>
      </c>
      <c r="B37" s="37" t="s">
        <v>226</v>
      </c>
      <c r="C37" s="109"/>
      <c r="D37" s="41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128" t="e">
        <f aca="false">P37*0.4</f>
        <v>#DIV/0!</v>
      </c>
      <c r="R37" s="41"/>
      <c r="S37" s="30" t="e">
        <f aca="false">SUM(R37,#REF!)</f>
        <v>#REF!</v>
      </c>
      <c r="T37" s="31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35" t="e">
        <f aca="false">SUM(Q37,U37,W37)</f>
        <v>#DIV/0!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7.25" hidden="false" customHeight="false" outlineLevel="0" collapsed="false">
      <c r="A38" s="104" t="s">
        <v>227</v>
      </c>
      <c r="B38" s="37" t="s">
        <v>228</v>
      </c>
      <c r="C38" s="10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30" t="e">
        <f aca="false">SUM(R38,#REF!)</f>
        <v>#REF!</v>
      </c>
      <c r="T38" s="31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35" t="e">
        <f aca="false">SUM(Q38,U38,W38)</f>
        <v>#DIV/0!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7.25" hidden="false" customHeight="false" outlineLevel="0" collapsed="false">
      <c r="A39" s="104" t="s">
        <v>229</v>
      </c>
      <c r="B39" s="37" t="s">
        <v>230</v>
      </c>
      <c r="C39" s="10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4" t="e">
        <f aca="false">AVERAGE(C39:N39)</f>
        <v>#DIV/0!</v>
      </c>
      <c r="Q39" s="128" t="e">
        <f aca="false">P39*0.4</f>
        <v>#DIV/0!</v>
      </c>
      <c r="R39" s="41"/>
      <c r="S39" s="45" t="e">
        <f aca="false">SUM(R39,#REF!)</f>
        <v>#REF!</v>
      </c>
      <c r="T39" s="46" t="e">
        <f aca="false">AVERAGE(R39:R39)</f>
        <v>#DIV/0!</v>
      </c>
      <c r="U39" s="32" t="e">
        <f aca="false">T39*0.3</f>
        <v>#DIV/0!</v>
      </c>
      <c r="V39" s="42"/>
      <c r="W39" s="34" t="n">
        <f aca="false">V39*0.3</f>
        <v>0</v>
      </c>
      <c r="X39" s="35" t="e">
        <f aca="false">SUM(Q39,U39,W39)</f>
        <v>#DIV/0!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7.25" hidden="false" customHeight="false" outlineLevel="0" collapsed="false">
      <c r="A40" s="105" t="s">
        <v>231</v>
      </c>
      <c r="B40" s="49" t="s">
        <v>232</v>
      </c>
      <c r="C40" s="11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SUM(C40:N40)</f>
        <v>0</v>
      </c>
      <c r="P40" s="73" t="e">
        <f aca="false">AVERAGE(C40:N40)</f>
        <v>#DIV/0!</v>
      </c>
      <c r="Q40" s="28" t="e">
        <f aca="false">P40*0.4</f>
        <v>#DIV/0!</v>
      </c>
      <c r="R40" s="54"/>
      <c r="S40" s="74" t="e">
        <f aca="false">SUM(R40,#REF!)</f>
        <v>#REF!</v>
      </c>
      <c r="T40" s="75" t="e">
        <f aca="false">AVERAGE(R40:R40)</f>
        <v>#DIV/0!</v>
      </c>
      <c r="U40" s="32" t="e">
        <f aca="false">T40*0.3</f>
        <v>#DIV/0!</v>
      </c>
      <c r="V40" s="57"/>
      <c r="W40" s="34" t="n">
        <f aca="false">V40*0.3</f>
        <v>0</v>
      </c>
      <c r="X40" s="76" t="e">
        <f aca="false">SUM(Q40,U40,W40)</f>
        <v>#DIV/0!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7.25" hidden="false" customHeight="false" outlineLevel="0" collapsed="false">
      <c r="A41" s="139"/>
      <c r="B41" s="140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141"/>
      <c r="O41" s="142"/>
      <c r="P41" s="113"/>
      <c r="Q41" s="143"/>
      <c r="R41" s="144"/>
      <c r="S41" s="145"/>
      <c r="T41" s="146"/>
      <c r="U41" s="147"/>
      <c r="V41" s="117"/>
      <c r="W41" s="118"/>
      <c r="X41" s="119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6.5" hidden="false" customHeight="false" outlineLevel="0" collapsed="false">
      <c r="A42" s="148"/>
      <c r="B42" s="78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44"/>
      <c r="Q42" s="149"/>
      <c r="R42" s="150"/>
      <c r="S42" s="45"/>
      <c r="T42" s="46"/>
      <c r="U42" s="151"/>
      <c r="V42" s="152"/>
      <c r="W42" s="153"/>
      <c r="X42" s="154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6.5" hidden="false" customHeight="false" outlineLevel="0" collapsed="false">
      <c r="A43" s="155"/>
      <c r="B43" s="121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149"/>
      <c r="R43" s="150"/>
      <c r="S43" s="45"/>
      <c r="T43" s="46"/>
      <c r="U43" s="151"/>
      <c r="V43" s="152"/>
      <c r="W43" s="153"/>
      <c r="X43" s="47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6.5" hidden="false" customHeight="false" outlineLevel="0" collapsed="false">
      <c r="A44" s="156"/>
      <c r="B44" s="127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7"/>
      <c r="Q44" s="157"/>
      <c r="R44" s="150"/>
      <c r="S44" s="45"/>
      <c r="T44" s="46"/>
      <c r="U44" s="32"/>
      <c r="V44" s="123"/>
      <c r="W44" s="124"/>
      <c r="X44" s="125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7.25" hidden="false" customHeight="false" outlineLevel="0" collapsed="false">
      <c r="A45" s="156"/>
      <c r="B45" s="158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27"/>
      <c r="Q45" s="157"/>
      <c r="R45" s="159"/>
      <c r="S45" s="55"/>
      <c r="T45" s="56"/>
      <c r="U45" s="86"/>
      <c r="V45" s="132"/>
      <c r="W45" s="87"/>
      <c r="X45" s="58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s="11" customFormat="true" ht="18" hidden="false" customHeight="true" outlineLevel="0" collapsed="false">
      <c r="A46" s="89" t="s">
        <v>83</v>
      </c>
      <c r="B46" s="89"/>
      <c r="C46" s="89"/>
      <c r="D46" s="89"/>
      <c r="E46" s="89"/>
      <c r="F46" s="89"/>
      <c r="G46" s="89"/>
      <c r="H46" s="89"/>
      <c r="I46" s="89"/>
      <c r="J46" s="133" t="s">
        <v>84</v>
      </c>
      <c r="K46" s="133"/>
      <c r="L46" s="133"/>
      <c r="M46" s="133"/>
      <c r="N46" s="133"/>
      <c r="O46" s="133"/>
      <c r="P46" s="134"/>
      <c r="Q46" s="134"/>
      <c r="R46" s="134"/>
      <c r="S46" s="135" t="s">
        <v>85</v>
      </c>
      <c r="T46" s="135"/>
      <c r="U46" s="136"/>
      <c r="V46" s="136"/>
      <c r="W46" s="136"/>
      <c r="X46" s="136"/>
      <c r="Y46" s="100"/>
      <c r="Z46" s="100"/>
      <c r="AA46" s="100"/>
    </row>
    <row r="47" customFormat="false" ht="18" hidden="false" customHeight="true" outlineLevel="0" collapsed="false">
      <c r="A47" s="137" t="s">
        <v>86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16.5" hidden="false" customHeight="false" outlineLevel="0" collapsed="false">
      <c r="A48" s="138" t="s">
        <v>161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6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4" t="s">
        <v>233</v>
      </c>
      <c r="U1" s="4"/>
      <c r="V1" s="4"/>
      <c r="W1" s="4"/>
      <c r="X1" s="4"/>
      <c r="Y1" s="100"/>
      <c r="Z1" s="100"/>
      <c r="AA1" s="100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8" t="s">
        <v>6</v>
      </c>
      <c r="W2" s="9" t="n">
        <v>0.3</v>
      </c>
      <c r="X2" s="10" t="s">
        <v>7</v>
      </c>
      <c r="Y2" s="11"/>
      <c r="Z2" s="11"/>
      <c r="AA2" s="11"/>
      <c r="AB2" s="11"/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8"/>
      <c r="W3" s="9"/>
      <c r="X3" s="10"/>
      <c r="Y3" s="11"/>
      <c r="Z3" s="11"/>
      <c r="AA3" s="11"/>
      <c r="AB3" s="11"/>
      <c r="AC3" s="11"/>
      <c r="AD3" s="11"/>
      <c r="AE3" s="11"/>
      <c r="AF3" s="11"/>
      <c r="AG3" s="11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8"/>
      <c r="W4" s="9"/>
      <c r="X4" s="10"/>
    </row>
    <row r="5" s="11" customFormat="true" ht="45" hidden="false" customHeight="true" outlineLevel="0" collapsed="false">
      <c r="A5" s="5"/>
      <c r="B5" s="5"/>
      <c r="C5" s="12" t="n">
        <v>1</v>
      </c>
      <c r="D5" s="160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4</v>
      </c>
      <c r="R5" s="17" t="s">
        <v>10</v>
      </c>
      <c r="S5" s="18" t="s">
        <v>8</v>
      </c>
      <c r="T5" s="19" t="s">
        <v>9</v>
      </c>
      <c r="U5" s="20" t="n">
        <v>0.3</v>
      </c>
      <c r="V5" s="8"/>
      <c r="W5" s="9"/>
      <c r="X5" s="10"/>
    </row>
    <row r="6" customFormat="false" ht="17.25" hidden="false" customHeight="false" outlineLevel="0" collapsed="false">
      <c r="A6" s="21" t="s">
        <v>234</v>
      </c>
      <c r="B6" s="22" t="s">
        <v>235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30" t="e">
        <f aca="false">SUM(R6,#REF!)</f>
        <v>#REF!</v>
      </c>
      <c r="T6" s="161" t="e">
        <f aca="false">AVERAGE(R6:R6)</f>
        <v>#DIV/0!</v>
      </c>
      <c r="U6" s="32" t="e">
        <f aca="false">T6*0.3</f>
        <v>#DIV/0!</v>
      </c>
      <c r="V6" s="33"/>
      <c r="W6" s="34" t="n">
        <f aca="false">V6*0.3</f>
        <v>0</v>
      </c>
      <c r="X6" s="35" t="e">
        <f aca="false">SUM(Q6,U6,W6)</f>
        <v>#DIV/0!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7.25" hidden="false" customHeight="false" outlineLevel="0" collapsed="false">
      <c r="A7" s="36" t="s">
        <v>236</v>
      </c>
      <c r="B7" s="37" t="s">
        <v>237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30" t="e">
        <f aca="false">SUM(R7,#REF!)</f>
        <v>#REF!</v>
      </c>
      <c r="T7" s="162" t="e">
        <f aca="false">AVERAGE(R7:R7)</f>
        <v>#DIV/0!</v>
      </c>
      <c r="U7" s="32" t="e">
        <f aca="false">T7*0.3</f>
        <v>#DIV/0!</v>
      </c>
      <c r="V7" s="42"/>
      <c r="W7" s="34" t="n">
        <f aca="false">V7*0.3</f>
        <v>0</v>
      </c>
      <c r="X7" s="35" t="e">
        <f aca="false">SUM(Q7,U7,W7)</f>
        <v>#DIV/0!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7.25" hidden="false" customHeight="false" outlineLevel="0" collapsed="false">
      <c r="A8" s="36" t="s">
        <v>238</v>
      </c>
      <c r="B8" s="37" t="s">
        <v>239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30" t="e">
        <f aca="false">SUM(R8,#REF!)</f>
        <v>#REF!</v>
      </c>
      <c r="T8" s="162" t="e">
        <f aca="false">AVERAGE(R8:R8)</f>
        <v>#DIV/0!</v>
      </c>
      <c r="U8" s="32" t="e">
        <f aca="false">T8*0.3</f>
        <v>#DIV/0!</v>
      </c>
      <c r="V8" s="42"/>
      <c r="W8" s="34" t="n">
        <f aca="false">V8*0.3</f>
        <v>0</v>
      </c>
      <c r="X8" s="35" t="e">
        <f aca="false">SUM(Q8,U8,W8)</f>
        <v>#DIV/0!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7.25" hidden="false" customHeight="false" outlineLevel="0" collapsed="false">
      <c r="A9" s="36" t="s">
        <v>240</v>
      </c>
      <c r="B9" s="37" t="s">
        <v>241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44" t="e">
        <f aca="false">AVERAGE(C9:N9)</f>
        <v>#DIV/0!</v>
      </c>
      <c r="Q9" s="28" t="e">
        <f aca="false">P9*0.4</f>
        <v>#DIV/0!</v>
      </c>
      <c r="R9" s="41"/>
      <c r="S9" s="45" t="e">
        <f aca="false">SUM(R9,#REF!)</f>
        <v>#REF!</v>
      </c>
      <c r="T9" s="163" t="e">
        <f aca="false">AVERAGE(R9:R9)</f>
        <v>#DIV/0!</v>
      </c>
      <c r="U9" s="32" t="e">
        <f aca="false">T9*0.3</f>
        <v>#DIV/0!</v>
      </c>
      <c r="V9" s="42"/>
      <c r="W9" s="34" t="n">
        <f aca="false">V9*0.3</f>
        <v>0</v>
      </c>
      <c r="X9" s="35" t="e">
        <f aca="false">SUM(Q9,U9,W9)</f>
        <v>#DIV/0!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7.25" hidden="false" customHeight="false" outlineLevel="0" collapsed="false">
      <c r="A10" s="48" t="s">
        <v>242</v>
      </c>
      <c r="B10" s="49" t="s">
        <v>243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5" t="e">
        <f aca="false">SUM(R10,#REF!)</f>
        <v>#REF!</v>
      </c>
      <c r="T10" s="164" t="e">
        <f aca="false">AVERAGE(R10:R10)</f>
        <v>#DIV/0!</v>
      </c>
      <c r="U10" s="32" t="e">
        <f aca="false">T10*0.3</f>
        <v>#DIV/0!</v>
      </c>
      <c r="V10" s="57"/>
      <c r="W10" s="34" t="n">
        <f aca="false">V10*0.3</f>
        <v>0</v>
      </c>
      <c r="X10" s="88" t="e">
        <f aca="false">SUM(Q10,U10,W10)</f>
        <v>#DIV/0!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7.25" hidden="false" customHeight="false" outlineLevel="0" collapsed="false">
      <c r="A11" s="59" t="s">
        <v>244</v>
      </c>
      <c r="B11" s="60" t="s">
        <v>245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30" t="e">
        <f aca="false">SUM(R11,#REF!)</f>
        <v>#REF!</v>
      </c>
      <c r="T11" s="162" t="e">
        <f aca="false">AVERAGE(R11:R11)</f>
        <v>#DIV/0!</v>
      </c>
      <c r="U11" s="32" t="e">
        <f aca="false">T11*0.3</f>
        <v>#DIV/0!</v>
      </c>
      <c r="V11" s="33"/>
      <c r="W11" s="34" t="n">
        <f aca="false">V11*0.3</f>
        <v>0</v>
      </c>
      <c r="X11" s="35" t="e">
        <f aca="false">SUM(Q11,U11,W11)</f>
        <v>#DIV/0!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7.25" hidden="false" customHeight="false" outlineLevel="0" collapsed="false">
      <c r="A12" s="36" t="s">
        <v>246</v>
      </c>
      <c r="B12" s="37" t="s">
        <v>247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30" t="e">
        <f aca="false">SUM(R12,#REF!)</f>
        <v>#REF!</v>
      </c>
      <c r="T12" s="162" t="e">
        <f aca="false">AVERAGE(R12:R12)</f>
        <v>#DIV/0!</v>
      </c>
      <c r="U12" s="32" t="e">
        <f aca="false">T12*0.3</f>
        <v>#DIV/0!</v>
      </c>
      <c r="V12" s="42"/>
      <c r="W12" s="34" t="n">
        <f aca="false">V12*0.3</f>
        <v>0</v>
      </c>
      <c r="X12" s="35" t="e">
        <f aca="false">SUM(Q12,U12,W12)</f>
        <v>#DIV/0!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7.25" hidden="false" customHeight="false" outlineLevel="0" collapsed="false">
      <c r="A13" s="36" t="s">
        <v>248</v>
      </c>
      <c r="B13" s="37" t="s">
        <v>249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30" t="e">
        <f aca="false">SUM(R13,#REF!)</f>
        <v>#REF!</v>
      </c>
      <c r="T13" s="162" t="e">
        <f aca="false">AVERAGE(R13:R13)</f>
        <v>#DIV/0!</v>
      </c>
      <c r="U13" s="32" t="e">
        <f aca="false">T13*0.3</f>
        <v>#DIV/0!</v>
      </c>
      <c r="V13" s="42"/>
      <c r="W13" s="34" t="n">
        <f aca="false">V13*0.3</f>
        <v>0</v>
      </c>
      <c r="X13" s="35" t="e">
        <f aca="false">SUM(Q13,U13,W13)</f>
        <v>#DIV/0!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7.25" hidden="false" customHeight="false" outlineLevel="0" collapsed="false">
      <c r="A14" s="36" t="s">
        <v>250</v>
      </c>
      <c r="B14" s="37" t="s">
        <v>251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30" t="e">
        <f aca="false">SUM(R14,#REF!)</f>
        <v>#REF!</v>
      </c>
      <c r="T14" s="162" t="e">
        <f aca="false">AVERAGE(R14:R14)</f>
        <v>#DIV/0!</v>
      </c>
      <c r="U14" s="32" t="e">
        <f aca="false">T14*0.3</f>
        <v>#DIV/0!</v>
      </c>
      <c r="V14" s="42"/>
      <c r="W14" s="34" t="n">
        <f aca="false">V14*0.3</f>
        <v>0</v>
      </c>
      <c r="X14" s="35" t="e">
        <f aca="false">SUM(Q14,U14,W14)</f>
        <v>#DIV/0!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7.25" hidden="false" customHeight="false" outlineLevel="0" collapsed="false">
      <c r="A15" s="48" t="s">
        <v>252</v>
      </c>
      <c r="B15" s="49" t="s">
        <v>253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5" t="e">
        <f aca="false">SUM(R15,#REF!)</f>
        <v>#REF!</v>
      </c>
      <c r="T15" s="164" t="e">
        <f aca="false">AVERAGE(R15:R15)</f>
        <v>#DIV/0!</v>
      </c>
      <c r="U15" s="32" t="e">
        <f aca="false">T15*0.3</f>
        <v>#DIV/0!</v>
      </c>
      <c r="V15" s="57"/>
      <c r="W15" s="34" t="n">
        <f aca="false">V15*0.3</f>
        <v>0</v>
      </c>
      <c r="X15" s="88" t="e">
        <f aca="false">SUM(Q15,U15,W15)</f>
        <v>#DIV/0!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7.25" hidden="false" customHeight="false" outlineLevel="0" collapsed="false">
      <c r="A16" s="36" t="s">
        <v>254</v>
      </c>
      <c r="B16" s="37" t="s">
        <v>255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30" t="e">
        <f aca="false">SUM(R16,#REF!)</f>
        <v>#REF!</v>
      </c>
      <c r="T16" s="162" t="e">
        <f aca="false">AVERAGE(R16:R16)</f>
        <v>#DIV/0!</v>
      </c>
      <c r="U16" s="32" t="e">
        <f aca="false">T16*0.3</f>
        <v>#DIV/0!</v>
      </c>
      <c r="V16" s="33"/>
      <c r="W16" s="34" t="n">
        <f aca="false">V16*0.3</f>
        <v>0</v>
      </c>
      <c r="X16" s="35" t="e">
        <f aca="false">SUM(Q16,U16,W16)</f>
        <v>#DIV/0!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7.25" hidden="false" customHeight="false" outlineLevel="0" collapsed="false">
      <c r="A17" s="36" t="s">
        <v>256</v>
      </c>
      <c r="B17" s="37" t="s">
        <v>257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44" t="e">
        <f aca="false">AVERAGE(C17:N17)</f>
        <v>#DIV/0!</v>
      </c>
      <c r="Q17" s="28" t="e">
        <f aca="false">P17*0.4</f>
        <v>#DIV/0!</v>
      </c>
      <c r="R17" s="41"/>
      <c r="S17" s="45" t="e">
        <f aca="false">SUM(R17,#REF!)</f>
        <v>#REF!</v>
      </c>
      <c r="T17" s="163" t="e">
        <f aca="false">AVERAGE(R17:R17)</f>
        <v>#DIV/0!</v>
      </c>
      <c r="U17" s="32" t="e">
        <f aca="false">T17*0.3</f>
        <v>#DIV/0!</v>
      </c>
      <c r="V17" s="42"/>
      <c r="W17" s="34" t="n">
        <f aca="false">V17*0.3</f>
        <v>0</v>
      </c>
      <c r="X17" s="47" t="e">
        <f aca="false">SUM(Q17,U17,W17)</f>
        <v>#DIV/0!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7.25" hidden="false" customHeight="false" outlineLevel="0" collapsed="false">
      <c r="A18" s="36" t="s">
        <v>258</v>
      </c>
      <c r="B18" s="37" t="s">
        <v>259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44" t="e">
        <f aca="false">AVERAGE(C18:N18)</f>
        <v>#DIV/0!</v>
      </c>
      <c r="Q18" s="28" t="e">
        <f aca="false">P18*0.4</f>
        <v>#DIV/0!</v>
      </c>
      <c r="R18" s="41"/>
      <c r="S18" s="45" t="e">
        <f aca="false">SUM(R18,#REF!)</f>
        <v>#REF!</v>
      </c>
      <c r="T18" s="163" t="e">
        <f aca="false">AVERAGE(R18:R18)</f>
        <v>#DIV/0!</v>
      </c>
      <c r="U18" s="32" t="e">
        <f aca="false">T18*0.3</f>
        <v>#DIV/0!</v>
      </c>
      <c r="V18" s="42"/>
      <c r="W18" s="34" t="n">
        <f aca="false">V18*0.3</f>
        <v>0</v>
      </c>
      <c r="X18" s="47" t="e">
        <f aca="false">SUM(Q18,U18,W18)</f>
        <v>#DIV/0!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7.25" hidden="false" customHeight="false" outlineLevel="0" collapsed="false">
      <c r="A19" s="36" t="s">
        <v>260</v>
      </c>
      <c r="B19" s="37" t="s">
        <v>261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44" t="e">
        <f aca="false">AVERAGE(C19:N19)</f>
        <v>#DIV/0!</v>
      </c>
      <c r="Q19" s="28" t="e">
        <f aca="false">P19*0.4</f>
        <v>#DIV/0!</v>
      </c>
      <c r="R19" s="41"/>
      <c r="S19" s="45" t="e">
        <f aca="false">SUM(R19,#REF!)</f>
        <v>#REF!</v>
      </c>
      <c r="T19" s="163" t="e">
        <f aca="false">AVERAGE(R19:R19)</f>
        <v>#DIV/0!</v>
      </c>
      <c r="U19" s="32" t="e">
        <f aca="false">T19*0.3</f>
        <v>#DIV/0!</v>
      </c>
      <c r="V19" s="42"/>
      <c r="W19" s="34" t="n">
        <f aca="false">V19*0.3</f>
        <v>0</v>
      </c>
      <c r="X19" s="47" t="e">
        <f aca="false">SUM(Q19,U19,W19)</f>
        <v>#DIV/0!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7.25" hidden="false" customHeight="false" outlineLevel="0" collapsed="false">
      <c r="A20" s="48" t="s">
        <v>262</v>
      </c>
      <c r="B20" s="49" t="s">
        <v>263</v>
      </c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5" t="e">
        <f aca="false">SUM(R20,#REF!)</f>
        <v>#REF!</v>
      </c>
      <c r="T20" s="164" t="e">
        <f aca="false">AVERAGE(R20:R20)</f>
        <v>#DIV/0!</v>
      </c>
      <c r="U20" s="32" t="e">
        <f aca="false">T20*0.3</f>
        <v>#DIV/0!</v>
      </c>
      <c r="V20" s="57"/>
      <c r="W20" s="34" t="n">
        <f aca="false">V20*0.3</f>
        <v>0</v>
      </c>
      <c r="X20" s="88" t="e">
        <f aca="false">SUM(Q20,U20,W20)</f>
        <v>#DIV/0!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7.25" hidden="false" customHeight="false" outlineLevel="0" collapsed="false">
      <c r="A21" s="36" t="s">
        <v>264</v>
      </c>
      <c r="B21" s="37" t="s">
        <v>265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30" t="e">
        <f aca="false">SUM(R21,#REF!)</f>
        <v>#REF!</v>
      </c>
      <c r="T21" s="162" t="e">
        <f aca="false">AVERAGE(R21:R21)</f>
        <v>#DIV/0!</v>
      </c>
      <c r="U21" s="32" t="e">
        <f aca="false">T21*0.3</f>
        <v>#DIV/0!</v>
      </c>
      <c r="V21" s="33"/>
      <c r="W21" s="34" t="n">
        <f aca="false">V21*0.3</f>
        <v>0</v>
      </c>
      <c r="X21" s="35" t="e">
        <f aca="false">SUM(Q21,U21,W21)</f>
        <v>#DIV/0!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7.25" hidden="false" customHeight="false" outlineLevel="0" collapsed="false">
      <c r="A22" s="36" t="s">
        <v>266</v>
      </c>
      <c r="B22" s="37" t="s">
        <v>267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44" t="e">
        <f aca="false">AVERAGE(C22:N22)</f>
        <v>#DIV/0!</v>
      </c>
      <c r="Q22" s="28" t="e">
        <f aca="false">P22*0.4</f>
        <v>#DIV/0!</v>
      </c>
      <c r="R22" s="41"/>
      <c r="S22" s="45" t="e">
        <f aca="false">SUM(R22,#REF!)</f>
        <v>#REF!</v>
      </c>
      <c r="T22" s="163" t="e">
        <f aca="false">AVERAGE(R22:R22)</f>
        <v>#DIV/0!</v>
      </c>
      <c r="U22" s="32" t="e">
        <f aca="false">T22*0.3</f>
        <v>#DIV/0!</v>
      </c>
      <c r="V22" s="42"/>
      <c r="W22" s="34" t="n">
        <f aca="false">V22*0.3</f>
        <v>0</v>
      </c>
      <c r="X22" s="47" t="e">
        <f aca="false">SUM(Q22,U22,W22)</f>
        <v>#DIV/0!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7.25" hidden="false" customHeight="false" outlineLevel="0" collapsed="false">
      <c r="A23" s="36" t="s">
        <v>268</v>
      </c>
      <c r="B23" s="37" t="s">
        <v>269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44" t="e">
        <f aca="false">AVERAGE(C23:N23)</f>
        <v>#DIV/0!</v>
      </c>
      <c r="Q23" s="28" t="e">
        <f aca="false">P23*0.4</f>
        <v>#DIV/0!</v>
      </c>
      <c r="R23" s="41"/>
      <c r="S23" s="45" t="e">
        <f aca="false">SUM(R23,#REF!)</f>
        <v>#REF!</v>
      </c>
      <c r="T23" s="163" t="e">
        <f aca="false">AVERAGE(R23:R23)</f>
        <v>#DIV/0!</v>
      </c>
      <c r="U23" s="32" t="e">
        <f aca="false">T23*0.3</f>
        <v>#DIV/0!</v>
      </c>
      <c r="V23" s="42"/>
      <c r="W23" s="34" t="n">
        <f aca="false">V23*0.3</f>
        <v>0</v>
      </c>
      <c r="X23" s="47" t="e">
        <f aca="false">SUM(Q23,U23,W23)</f>
        <v>#DIV/0!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7.25" hidden="false" customHeight="false" outlineLevel="0" collapsed="false">
      <c r="A24" s="36" t="s">
        <v>270</v>
      </c>
      <c r="B24" s="37" t="s">
        <v>271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44" t="e">
        <f aca="false">AVERAGE(C24:N24)</f>
        <v>#DIV/0!</v>
      </c>
      <c r="Q24" s="28" t="e">
        <f aca="false">P24*0.4</f>
        <v>#DIV/0!</v>
      </c>
      <c r="R24" s="41"/>
      <c r="S24" s="45" t="e">
        <f aca="false">SUM(R24,#REF!)</f>
        <v>#REF!</v>
      </c>
      <c r="T24" s="163" t="e">
        <f aca="false">AVERAGE(R24:R24)</f>
        <v>#DIV/0!</v>
      </c>
      <c r="U24" s="32" t="e">
        <f aca="false">T24*0.3</f>
        <v>#DIV/0!</v>
      </c>
      <c r="V24" s="42"/>
      <c r="W24" s="34" t="n">
        <f aca="false">V24*0.3</f>
        <v>0</v>
      </c>
      <c r="X24" s="47" t="e">
        <f aca="false">SUM(Q24,U24,W24)</f>
        <v>#DIV/0!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7.25" hidden="false" customHeight="false" outlineLevel="0" collapsed="false">
      <c r="A25" s="48" t="s">
        <v>272</v>
      </c>
      <c r="B25" s="49" t="s">
        <v>273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5" t="e">
        <f aca="false">SUM(R25,#REF!)</f>
        <v>#REF!</v>
      </c>
      <c r="T25" s="164" t="e">
        <f aca="false">AVERAGE(R25:R25)</f>
        <v>#DIV/0!</v>
      </c>
      <c r="U25" s="32" t="e">
        <f aca="false">T25*0.3</f>
        <v>#DIV/0!</v>
      </c>
      <c r="V25" s="57"/>
      <c r="W25" s="34" t="n">
        <f aca="false">V25*0.3</f>
        <v>0</v>
      </c>
      <c r="X25" s="88" t="e">
        <f aca="false">SUM(Q25,U25,W25)</f>
        <v>#DIV/0!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7.25" hidden="false" customHeight="false" outlineLevel="0" collapsed="false">
      <c r="A26" s="36" t="s">
        <v>274</v>
      </c>
      <c r="B26" s="37" t="s">
        <v>275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30" t="e">
        <f aca="false">SUM(R26,#REF!)</f>
        <v>#REF!</v>
      </c>
      <c r="T26" s="162" t="e">
        <f aca="false">AVERAGE(R26:R26)</f>
        <v>#DIV/0!</v>
      </c>
      <c r="U26" s="32" t="e">
        <f aca="false">T26*0.3</f>
        <v>#DIV/0!</v>
      </c>
      <c r="V26" s="33"/>
      <c r="W26" s="34" t="n">
        <f aca="false">V26*0.3</f>
        <v>0</v>
      </c>
      <c r="X26" s="35" t="e">
        <f aca="false">SUM(Q26,U26,W26)</f>
        <v>#DIV/0!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7.25" hidden="false" customHeight="false" outlineLevel="0" collapsed="false">
      <c r="A27" s="36" t="s">
        <v>276</v>
      </c>
      <c r="B27" s="37" t="s">
        <v>277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44" t="e">
        <f aca="false">AVERAGE(C27:N27)</f>
        <v>#DIV/0!</v>
      </c>
      <c r="Q27" s="28" t="e">
        <f aca="false">P27*0.4</f>
        <v>#DIV/0!</v>
      </c>
      <c r="R27" s="41"/>
      <c r="S27" s="45" t="e">
        <f aca="false">SUM(R27,#REF!)</f>
        <v>#REF!</v>
      </c>
      <c r="T27" s="163" t="e">
        <f aca="false">AVERAGE(R27:R27)</f>
        <v>#DIV/0!</v>
      </c>
      <c r="U27" s="32" t="e">
        <f aca="false">T27*0.3</f>
        <v>#DIV/0!</v>
      </c>
      <c r="V27" s="42"/>
      <c r="W27" s="34" t="n">
        <f aca="false">V27*0.3</f>
        <v>0</v>
      </c>
      <c r="X27" s="47" t="e">
        <f aca="false">SUM(Q27,U27,W27)</f>
        <v>#DIV/0!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7.25" hidden="false" customHeight="false" outlineLevel="0" collapsed="false">
      <c r="A28" s="36" t="s">
        <v>278</v>
      </c>
      <c r="B28" s="37" t="s">
        <v>279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44" t="e">
        <f aca="false">AVERAGE(C28:N28)</f>
        <v>#DIV/0!</v>
      </c>
      <c r="Q28" s="28" t="e">
        <f aca="false">P28*0.4</f>
        <v>#DIV/0!</v>
      </c>
      <c r="R28" s="41"/>
      <c r="S28" s="45" t="e">
        <f aca="false">SUM(R28,#REF!)</f>
        <v>#REF!</v>
      </c>
      <c r="T28" s="163" t="e">
        <f aca="false">AVERAGE(R28:R28)</f>
        <v>#DIV/0!</v>
      </c>
      <c r="U28" s="32" t="e">
        <f aca="false">T28*0.3</f>
        <v>#DIV/0!</v>
      </c>
      <c r="V28" s="42"/>
      <c r="W28" s="34" t="n">
        <f aca="false">V28*0.3</f>
        <v>0</v>
      </c>
      <c r="X28" s="47" t="e">
        <f aca="false">SUM(Q28,U28,W28)</f>
        <v>#DIV/0!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7.25" hidden="false" customHeight="false" outlineLevel="0" collapsed="false">
      <c r="A29" s="36" t="s">
        <v>280</v>
      </c>
      <c r="B29" s="37" t="s">
        <v>281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44" t="e">
        <f aca="false">AVERAGE(C29:N29)</f>
        <v>#DIV/0!</v>
      </c>
      <c r="Q29" s="28" t="e">
        <f aca="false">P29*0.4</f>
        <v>#DIV/0!</v>
      </c>
      <c r="R29" s="41"/>
      <c r="S29" s="45" t="e">
        <f aca="false">SUM(R29,#REF!)</f>
        <v>#REF!</v>
      </c>
      <c r="T29" s="163" t="e">
        <f aca="false">AVERAGE(R29:R29)</f>
        <v>#DIV/0!</v>
      </c>
      <c r="U29" s="32" t="e">
        <f aca="false">T29*0.3</f>
        <v>#DIV/0!</v>
      </c>
      <c r="V29" s="42"/>
      <c r="W29" s="34" t="n">
        <f aca="false">V29*0.3</f>
        <v>0</v>
      </c>
      <c r="X29" s="47" t="e">
        <f aca="false">SUM(Q29,U29,W29)</f>
        <v>#DIV/0!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7.25" hidden="false" customHeight="false" outlineLevel="0" collapsed="false">
      <c r="A30" s="48" t="s">
        <v>282</v>
      </c>
      <c r="B30" s="49" t="s">
        <v>283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5" t="e">
        <f aca="false">SUM(R30,#REF!)</f>
        <v>#REF!</v>
      </c>
      <c r="T30" s="164" t="e">
        <f aca="false">AVERAGE(R30:R30)</f>
        <v>#DIV/0!</v>
      </c>
      <c r="U30" s="32" t="e">
        <f aca="false">T30*0.3</f>
        <v>#DIV/0!</v>
      </c>
      <c r="V30" s="57"/>
      <c r="W30" s="34" t="n">
        <f aca="false">V30*0.3</f>
        <v>0</v>
      </c>
      <c r="X30" s="88" t="e">
        <f aca="false">SUM(Q30,U30,W30)</f>
        <v>#DIV/0!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7.25" hidden="false" customHeight="false" outlineLevel="0" collapsed="false">
      <c r="A31" s="36" t="s">
        <v>284</v>
      </c>
      <c r="B31" s="37" t="s">
        <v>285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30" t="e">
        <f aca="false">SUM(R31,#REF!)</f>
        <v>#REF!</v>
      </c>
      <c r="T31" s="162" t="e">
        <f aca="false">AVERAGE(R31:R31)</f>
        <v>#DIV/0!</v>
      </c>
      <c r="U31" s="32" t="e">
        <f aca="false">T31*0.3</f>
        <v>#DIV/0!</v>
      </c>
      <c r="V31" s="33"/>
      <c r="W31" s="34" t="n">
        <f aca="false">V31*0.3</f>
        <v>0</v>
      </c>
      <c r="X31" s="35" t="e">
        <f aca="false">SUM(Q31,U31,W31)</f>
        <v>#DIV/0!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7.25" hidden="false" customHeight="false" outlineLevel="0" collapsed="false">
      <c r="A32" s="36" t="s">
        <v>286</v>
      </c>
      <c r="B32" s="37" t="s">
        <v>287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44" t="e">
        <f aca="false">AVERAGE(C32:N32)</f>
        <v>#DIV/0!</v>
      </c>
      <c r="Q32" s="28" t="e">
        <f aca="false">P32*0.4</f>
        <v>#DIV/0!</v>
      </c>
      <c r="R32" s="41"/>
      <c r="S32" s="45" t="e">
        <f aca="false">SUM(R32,#REF!)</f>
        <v>#REF!</v>
      </c>
      <c r="T32" s="163" t="e">
        <f aca="false">AVERAGE(R32:R32)</f>
        <v>#DIV/0!</v>
      </c>
      <c r="U32" s="32" t="e">
        <f aca="false">T32*0.3</f>
        <v>#DIV/0!</v>
      </c>
      <c r="V32" s="42"/>
      <c r="W32" s="34" t="n">
        <f aca="false">V32*0.3</f>
        <v>0</v>
      </c>
      <c r="X32" s="47" t="e">
        <f aca="false">SUM(Q32,U32,W32)</f>
        <v>#DIV/0!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7.25" hidden="false" customHeight="false" outlineLevel="0" collapsed="false">
      <c r="A33" s="36" t="s">
        <v>288</v>
      </c>
      <c r="B33" s="37" t="s">
        <v>289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44" t="e">
        <f aca="false">AVERAGE(C33:N33)</f>
        <v>#DIV/0!</v>
      </c>
      <c r="Q33" s="28" t="e">
        <f aca="false">P33*0.4</f>
        <v>#DIV/0!</v>
      </c>
      <c r="R33" s="41"/>
      <c r="S33" s="45" t="e">
        <f aca="false">SUM(R33,#REF!)</f>
        <v>#REF!</v>
      </c>
      <c r="T33" s="163" t="e">
        <f aca="false">AVERAGE(R33:R33)</f>
        <v>#DIV/0!</v>
      </c>
      <c r="U33" s="32" t="e">
        <f aca="false">T33*0.3</f>
        <v>#DIV/0!</v>
      </c>
      <c r="V33" s="42"/>
      <c r="W33" s="34" t="n">
        <f aca="false">V33*0.3</f>
        <v>0</v>
      </c>
      <c r="X33" s="47" t="e">
        <f aca="false">SUM(Q33,U33,W33)</f>
        <v>#DIV/0!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7.25" hidden="false" customHeight="false" outlineLevel="0" collapsed="false">
      <c r="A34" s="36" t="s">
        <v>290</v>
      </c>
      <c r="B34" s="37" t="s">
        <v>291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44" t="e">
        <f aca="false">AVERAGE(C34:N34)</f>
        <v>#DIV/0!</v>
      </c>
      <c r="Q34" s="28" t="e">
        <f aca="false">P34*0.4</f>
        <v>#DIV/0!</v>
      </c>
      <c r="R34" s="41"/>
      <c r="S34" s="45" t="e">
        <f aca="false">SUM(R34,#REF!)</f>
        <v>#REF!</v>
      </c>
      <c r="T34" s="163" t="e">
        <f aca="false">AVERAGE(R34:R34)</f>
        <v>#DIV/0!</v>
      </c>
      <c r="U34" s="32" t="e">
        <f aca="false">T34*0.3</f>
        <v>#DIV/0!</v>
      </c>
      <c r="V34" s="42"/>
      <c r="W34" s="34" t="n">
        <f aca="false">V34*0.3</f>
        <v>0</v>
      </c>
      <c r="X34" s="47" t="e">
        <f aca="false">SUM(Q34,U34,W34)</f>
        <v>#DIV/0!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7.25" hidden="false" customHeight="false" outlineLevel="0" collapsed="false">
      <c r="A35" s="48" t="s">
        <v>292</v>
      </c>
      <c r="B35" s="49" t="s">
        <v>293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5" t="e">
        <f aca="false">SUM(R35,#REF!)</f>
        <v>#REF!</v>
      </c>
      <c r="T35" s="164" t="e">
        <f aca="false">AVERAGE(R35:R35)</f>
        <v>#DIV/0!</v>
      </c>
      <c r="U35" s="32" t="e">
        <f aca="false">T35*0.3</f>
        <v>#DIV/0!</v>
      </c>
      <c r="V35" s="57"/>
      <c r="W35" s="34" t="n">
        <f aca="false">V35*0.3</f>
        <v>0</v>
      </c>
      <c r="X35" s="88" t="e">
        <f aca="false">SUM(Q35,U35,W35)</f>
        <v>#DIV/0!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7.25" hidden="false" customHeight="false" outlineLevel="0" collapsed="false">
      <c r="A36" s="36" t="s">
        <v>294</v>
      </c>
      <c r="B36" s="37" t="s">
        <v>295</v>
      </c>
      <c r="C36" s="29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30" t="e">
        <f aca="false">SUM(R36,#REF!)</f>
        <v>#REF!</v>
      </c>
      <c r="T36" s="162" t="e">
        <f aca="false">AVERAGE(R36:R36)</f>
        <v>#DIV/0!</v>
      </c>
      <c r="U36" s="32" t="e">
        <f aca="false">T36*0.3</f>
        <v>#DIV/0!</v>
      </c>
      <c r="V36" s="33"/>
      <c r="W36" s="34" t="n">
        <f aca="false">V36*0.3</f>
        <v>0</v>
      </c>
      <c r="X36" s="35" t="e">
        <f aca="false">SUM(Q36,U36,W36)</f>
        <v>#DIV/0!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7.25" hidden="false" customHeight="false" outlineLevel="0" collapsed="false">
      <c r="A37" s="36" t="s">
        <v>296</v>
      </c>
      <c r="B37" s="37" t="s">
        <v>297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44" t="e">
        <f aca="false">AVERAGE(C37:N37)</f>
        <v>#DIV/0!</v>
      </c>
      <c r="Q37" s="28" t="e">
        <f aca="false">P37*0.4</f>
        <v>#DIV/0!</v>
      </c>
      <c r="R37" s="41"/>
      <c r="S37" s="45" t="e">
        <f aca="false">SUM(R37,#REF!)</f>
        <v>#REF!</v>
      </c>
      <c r="T37" s="163" t="e">
        <f aca="false">AVERAGE(R37:R37)</f>
        <v>#DIV/0!</v>
      </c>
      <c r="U37" s="32" t="e">
        <f aca="false">T37*0.3</f>
        <v>#DIV/0!</v>
      </c>
      <c r="V37" s="42"/>
      <c r="W37" s="34" t="n">
        <f aca="false">V37*0.3</f>
        <v>0</v>
      </c>
      <c r="X37" s="47" t="e">
        <f aca="false">SUM(Q37,U37,W37)</f>
        <v>#DIV/0!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7.25" hidden="false" customHeight="false" outlineLevel="0" collapsed="false">
      <c r="A38" s="36" t="s">
        <v>298</v>
      </c>
      <c r="B38" s="37" t="s">
        <v>299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44" t="e">
        <f aca="false">AVERAGE(C38:N38)</f>
        <v>#DIV/0!</v>
      </c>
      <c r="Q38" s="28" t="e">
        <f aca="false">P38*0.4</f>
        <v>#DIV/0!</v>
      </c>
      <c r="R38" s="41"/>
      <c r="S38" s="45" t="e">
        <f aca="false">SUM(R38,#REF!)</f>
        <v>#REF!</v>
      </c>
      <c r="T38" s="163" t="e">
        <f aca="false">AVERAGE(R38:R38)</f>
        <v>#DIV/0!</v>
      </c>
      <c r="U38" s="32" t="e">
        <f aca="false">T38*0.3</f>
        <v>#DIV/0!</v>
      </c>
      <c r="V38" s="42"/>
      <c r="W38" s="34" t="n">
        <f aca="false">V38*0.3</f>
        <v>0</v>
      </c>
      <c r="X38" s="47" t="e">
        <f aca="false">SUM(Q38,U38,W38)</f>
        <v>#DIV/0!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6.5" hidden="false" customHeight="false" outlineLevel="0" collapsed="false">
      <c r="A39" s="36" t="s">
        <v>300</v>
      </c>
      <c r="B39" s="37" t="s">
        <v>301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44" t="e">
        <f aca="false">AVERAGE(C39:N39)</f>
        <v>#DIV/0!</v>
      </c>
      <c r="Q39" s="28" t="e">
        <f aca="false">P39*0.4</f>
        <v>#DIV/0!</v>
      </c>
      <c r="R39" s="41"/>
      <c r="S39" s="45" t="e">
        <f aca="false">SUM(R39,#REF!)</f>
        <v>#REF!</v>
      </c>
      <c r="T39" s="163" t="e">
        <f aca="false">AVERAGE(R39:R39)</f>
        <v>#DIV/0!</v>
      </c>
      <c r="U39" s="32" t="e">
        <f aca="false">T39*0.3</f>
        <v>#DIV/0!</v>
      </c>
      <c r="V39" s="42"/>
      <c r="W39" s="34" t="n">
        <f aca="false">V39*0.3</f>
        <v>0</v>
      </c>
      <c r="X39" s="47" t="e">
        <f aca="false">SUM(Q39,U39,W39)</f>
        <v>#DIV/0!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7.25" hidden="false" customHeight="false" outlineLevel="0" collapsed="false">
      <c r="A40" s="165"/>
      <c r="B40" s="166"/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3"/>
      <c r="Q40" s="167"/>
      <c r="R40" s="54"/>
      <c r="S40" s="55"/>
      <c r="T40" s="164"/>
      <c r="U40" s="168"/>
      <c r="V40" s="57"/>
      <c r="W40" s="169"/>
      <c r="X40" s="88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6.5" hidden="false" customHeight="false" outlineLevel="0" collapsed="false">
      <c r="A41" s="170"/>
      <c r="B41" s="171"/>
      <c r="C41" s="65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142"/>
      <c r="P41" s="113"/>
      <c r="Q41" s="28"/>
      <c r="R41" s="172"/>
      <c r="S41" s="115"/>
      <c r="T41" s="173"/>
      <c r="U41" s="32"/>
      <c r="V41" s="174"/>
      <c r="W41" s="175"/>
      <c r="X41" s="154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6.5" hidden="false" customHeight="false" outlineLevel="0" collapsed="false">
      <c r="A42" s="170"/>
      <c r="B42" s="171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176"/>
      <c r="O42" s="40"/>
      <c r="P42" s="44"/>
      <c r="Q42" s="28"/>
      <c r="R42" s="122"/>
      <c r="S42" s="45"/>
      <c r="T42" s="163"/>
      <c r="U42" s="32"/>
      <c r="V42" s="123"/>
      <c r="W42" s="177"/>
      <c r="X42" s="47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6.5" hidden="false" customHeight="false" outlineLevel="0" collapsed="false">
      <c r="A43" s="170"/>
      <c r="B43" s="171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176"/>
      <c r="O43" s="40"/>
      <c r="P43" s="44"/>
      <c r="Q43" s="28"/>
      <c r="R43" s="122"/>
      <c r="S43" s="45"/>
      <c r="T43" s="163"/>
      <c r="U43" s="32"/>
      <c r="V43" s="123"/>
      <c r="W43" s="177"/>
      <c r="X43" s="47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6.5" hidden="false" customHeight="false" outlineLevel="0" collapsed="false">
      <c r="A44" s="170"/>
      <c r="B44" s="171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28"/>
      <c r="R44" s="122"/>
      <c r="S44" s="45"/>
      <c r="T44" s="163"/>
      <c r="U44" s="32"/>
      <c r="V44" s="123"/>
      <c r="W44" s="177"/>
      <c r="X44" s="47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7.25" hidden="false" customHeight="false" outlineLevel="0" collapsed="false">
      <c r="A45" s="48"/>
      <c r="B45" s="49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40"/>
      <c r="P45" s="44"/>
      <c r="Q45" s="28"/>
      <c r="R45" s="122"/>
      <c r="S45" s="45"/>
      <c r="T45" s="163"/>
      <c r="U45" s="32"/>
      <c r="V45" s="123"/>
      <c r="W45" s="177"/>
      <c r="X45" s="47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s="11" customFormat="true" ht="18" hidden="false" customHeight="true" outlineLevel="0" collapsed="false">
      <c r="A46" s="89" t="s">
        <v>83</v>
      </c>
      <c r="B46" s="89"/>
      <c r="C46" s="89"/>
      <c r="D46" s="89"/>
      <c r="E46" s="89"/>
      <c r="F46" s="89"/>
      <c r="G46" s="89"/>
      <c r="H46" s="89"/>
      <c r="I46" s="89"/>
      <c r="J46" s="133" t="s">
        <v>84</v>
      </c>
      <c r="K46" s="133"/>
      <c r="L46" s="133"/>
      <c r="M46" s="133"/>
      <c r="N46" s="133"/>
      <c r="O46" s="133"/>
      <c r="P46" s="134"/>
      <c r="Q46" s="134"/>
      <c r="R46" s="134"/>
      <c r="S46" s="135" t="s">
        <v>85</v>
      </c>
      <c r="T46" s="135"/>
      <c r="U46" s="136"/>
      <c r="V46" s="136"/>
      <c r="W46" s="136"/>
      <c r="X46" s="136"/>
      <c r="Y46" s="100"/>
      <c r="Z46" s="100"/>
      <c r="AA46" s="100"/>
    </row>
    <row r="47" customFormat="false" ht="18" hidden="false" customHeight="true" outlineLevel="0" collapsed="false">
      <c r="A47" s="137" t="s">
        <v>86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1"/>
    </row>
    <row r="48" customFormat="false" ht="16.5" hidden="false" customHeight="false" outlineLevel="0" collapsed="false">
      <c r="A48" s="138" t="s">
        <v>161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R6:R45 P6:P45 T6:X4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6" activeCellId="0" sqref="W6:W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302</v>
      </c>
      <c r="U1" s="180"/>
      <c r="V1" s="180"/>
      <c r="W1" s="180"/>
      <c r="X1" s="180"/>
      <c r="Y1" s="181"/>
      <c r="Z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188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1" t="s">
        <v>303</v>
      </c>
      <c r="B6" s="22" t="s">
        <v>304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36" t="s">
        <v>305</v>
      </c>
      <c r="B7" s="37" t="s">
        <v>306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42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36" t="s">
        <v>307</v>
      </c>
      <c r="B8" s="37" t="s">
        <v>308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42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36" t="s">
        <v>309</v>
      </c>
      <c r="B9" s="37" t="s">
        <v>310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48" t="s">
        <v>311</v>
      </c>
      <c r="B10" s="49" t="s">
        <v>312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1" t="e">
        <f aca="false">AVERAGE(R10:R10)</f>
        <v>#DIV/0!</v>
      </c>
      <c r="U10" s="198" t="e">
        <f aca="false">T10*0.3</f>
        <v>#DIV/0!</v>
      </c>
      <c r="V10" s="57"/>
      <c r="W10" s="199" t="n">
        <f aca="false">V10*0.3</f>
        <v>0</v>
      </c>
      <c r="X10" s="202" t="e">
        <f aca="false">SUM(Q10,U10,W10)</f>
        <v>#DIV/0!</v>
      </c>
    </row>
    <row r="11" customFormat="false" ht="17.25" hidden="false" customHeight="false" outlineLevel="0" collapsed="false">
      <c r="A11" s="59" t="s">
        <v>313</v>
      </c>
      <c r="B11" s="60" t="s">
        <v>314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36" t="s">
        <v>315</v>
      </c>
      <c r="B12" s="37" t="s">
        <v>316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36" t="s">
        <v>317</v>
      </c>
      <c r="B13" s="37" t="s">
        <v>318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36" t="s">
        <v>319</v>
      </c>
      <c r="B14" s="37" t="s">
        <v>320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48" t="s">
        <v>321</v>
      </c>
      <c r="B15" s="49" t="s">
        <v>322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36" t="s">
        <v>323</v>
      </c>
      <c r="B16" s="37" t="s">
        <v>324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36" t="s">
        <v>325</v>
      </c>
      <c r="B17" s="37" t="s">
        <v>326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36" t="s">
        <v>327</v>
      </c>
      <c r="B18" s="37" t="s">
        <v>328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36" t="s">
        <v>329</v>
      </c>
      <c r="B19" s="37" t="s">
        <v>330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197" t="e">
        <f aca="false">AVERAGE(R19:R19)</f>
        <v>#DIV/0!</v>
      </c>
      <c r="U19" s="198" t="e">
        <f aca="false">T19*0.3</f>
        <v>#DIV/0!</v>
      </c>
      <c r="V19" s="42"/>
      <c r="W19" s="199" t="n">
        <f aca="false">V19*0.3</f>
        <v>0</v>
      </c>
      <c r="X19" s="200" t="e">
        <f aca="false">SUM(Q19,U19,W19)</f>
        <v>#DIV/0!</v>
      </c>
    </row>
    <row r="20" customFormat="false" ht="17.25" hidden="false" customHeight="false" outlineLevel="0" collapsed="false">
      <c r="A20" s="48" t="s">
        <v>331</v>
      </c>
      <c r="B20" s="49" t="s">
        <v>332</v>
      </c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1" t="e">
        <f aca="false">AVERAGE(R20:R20)</f>
        <v>#DIV/0!</v>
      </c>
      <c r="U20" s="198" t="e">
        <f aca="false">T20*0.3</f>
        <v>#DIV/0!</v>
      </c>
      <c r="V20" s="57"/>
      <c r="W20" s="199" t="n">
        <f aca="false">V20*0.3</f>
        <v>0</v>
      </c>
      <c r="X20" s="202" t="e">
        <f aca="false">SUM(Q20,U20,W20)</f>
        <v>#DIV/0!</v>
      </c>
    </row>
    <row r="21" customFormat="false" ht="17.25" hidden="false" customHeight="false" outlineLevel="0" collapsed="false">
      <c r="A21" s="36" t="s">
        <v>333</v>
      </c>
      <c r="B21" s="37" t="s">
        <v>334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33"/>
      <c r="W21" s="199" t="n">
        <f aca="false">V21*0.3</f>
        <v>0</v>
      </c>
      <c r="X21" s="200" t="e">
        <f aca="false">SUM(Q21,U21,W21)</f>
        <v>#DIV/0!</v>
      </c>
    </row>
    <row r="22" customFormat="false" ht="17.25" hidden="false" customHeight="false" outlineLevel="0" collapsed="false">
      <c r="A22" s="36" t="s">
        <v>335</v>
      </c>
      <c r="B22" s="37" t="s">
        <v>336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36" t="s">
        <v>337</v>
      </c>
      <c r="B23" s="37" t="s">
        <v>338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36" t="s">
        <v>339</v>
      </c>
      <c r="B24" s="37" t="s">
        <v>340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197" t="e">
        <f aca="false">AVERAGE(R24:R24)</f>
        <v>#DIV/0!</v>
      </c>
      <c r="U24" s="198" t="e">
        <f aca="false">T24*0.3</f>
        <v>#DIV/0!</v>
      </c>
      <c r="V24" s="42"/>
      <c r="W24" s="199" t="n">
        <f aca="false">V24*0.3</f>
        <v>0</v>
      </c>
      <c r="X24" s="200" t="e">
        <f aca="false">SUM(Q24,U24,W24)</f>
        <v>#DIV/0!</v>
      </c>
    </row>
    <row r="25" customFormat="false" ht="17.25" hidden="false" customHeight="false" outlineLevel="0" collapsed="false">
      <c r="A25" s="48" t="s">
        <v>341</v>
      </c>
      <c r="B25" s="49" t="s">
        <v>342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0" t="n">
        <f aca="false">SUM(C25:N25)</f>
        <v>0</v>
      </c>
      <c r="P25" s="27" t="e">
        <f aca="false">AVERAGE(C25:N25)</f>
        <v>#DIV/0!</v>
      </c>
      <c r="Q25" s="28" t="e">
        <f aca="false">P25*0.4</f>
        <v>#DIV/0!</v>
      </c>
      <c r="R25" s="41"/>
      <c r="S25" s="26" t="e">
        <f aca="false">SUM(R25,#REF!)</f>
        <v>#REF!</v>
      </c>
      <c r="T25" s="197" t="e">
        <f aca="false">AVERAGE(R25:R25)</f>
        <v>#DIV/0!</v>
      </c>
      <c r="U25" s="198" t="e">
        <f aca="false">T25*0.3</f>
        <v>#DIV/0!</v>
      </c>
      <c r="V25" s="42"/>
      <c r="W25" s="199" t="n">
        <f aca="false">V25*0.3</f>
        <v>0</v>
      </c>
      <c r="X25" s="200" t="e">
        <f aca="false">SUM(Q25,U25,W25)</f>
        <v>#DIV/0!</v>
      </c>
    </row>
    <row r="26" customFormat="false" ht="17.25" hidden="false" customHeight="false" outlineLevel="0" collapsed="false">
      <c r="A26" s="36" t="s">
        <v>343</v>
      </c>
      <c r="B26" s="37" t="s">
        <v>344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33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36" t="s">
        <v>345</v>
      </c>
      <c r="B27" s="37" t="s">
        <v>346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36" t="s">
        <v>347</v>
      </c>
      <c r="B28" s="37" t="s">
        <v>348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36" t="s">
        <v>349</v>
      </c>
      <c r="B29" s="37" t="s">
        <v>350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197" t="e">
        <f aca="false">AVERAGE(R29:R29)</f>
        <v>#DIV/0!</v>
      </c>
      <c r="U29" s="198" t="e">
        <f aca="false">T29*0.3</f>
        <v>#DIV/0!</v>
      </c>
      <c r="V29" s="42"/>
      <c r="W29" s="199" t="n">
        <f aca="false">V29*0.3</f>
        <v>0</v>
      </c>
      <c r="X29" s="200" t="e">
        <f aca="false">SUM(Q29,U29,W29)</f>
        <v>#DIV/0!</v>
      </c>
    </row>
    <row r="30" customFormat="false" ht="17.25" hidden="false" customHeight="false" outlineLevel="0" collapsed="false">
      <c r="A30" s="48" t="s">
        <v>351</v>
      </c>
      <c r="B30" s="49" t="s">
        <v>352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1" t="e">
        <f aca="false">AVERAGE(R30:R30)</f>
        <v>#DIV/0!</v>
      </c>
      <c r="U30" s="198" t="e">
        <f aca="false">T30*0.3</f>
        <v>#DIV/0!</v>
      </c>
      <c r="V30" s="57"/>
      <c r="W30" s="199" t="n">
        <f aca="false">V30*0.3</f>
        <v>0</v>
      </c>
      <c r="X30" s="203" t="e">
        <f aca="false">SUM(Q30,U30,W30)</f>
        <v>#DIV/0!</v>
      </c>
    </row>
    <row r="31" customFormat="false" ht="17.25" hidden="false" customHeight="false" outlineLevel="0" collapsed="false">
      <c r="A31" s="36" t="s">
        <v>353</v>
      </c>
      <c r="B31" s="37" t="s">
        <v>354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33"/>
      <c r="W31" s="199" t="n">
        <f aca="false">V31*0.3</f>
        <v>0</v>
      </c>
      <c r="X31" s="200" t="e">
        <f aca="false">SUM(Q31,U31,W31)</f>
        <v>#DIV/0!</v>
      </c>
    </row>
    <row r="32" customFormat="false" ht="17.25" hidden="false" customHeight="false" outlineLevel="0" collapsed="false">
      <c r="A32" s="36" t="s">
        <v>355</v>
      </c>
      <c r="B32" s="37" t="s">
        <v>356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00" t="e">
        <f aca="false">SUM(Q32,U32,W32)</f>
        <v>#DIV/0!</v>
      </c>
    </row>
    <row r="33" customFormat="false" ht="17.25" hidden="false" customHeight="false" outlineLevel="0" collapsed="false">
      <c r="A33" s="36" t="s">
        <v>357</v>
      </c>
      <c r="B33" s="37" t="s">
        <v>358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197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00" t="e">
        <f aca="false">SUM(Q33,U33,W33)</f>
        <v>#DIV/0!</v>
      </c>
    </row>
    <row r="34" customFormat="false" ht="17.25" hidden="false" customHeight="false" outlineLevel="0" collapsed="false">
      <c r="A34" s="36" t="s">
        <v>359</v>
      </c>
      <c r="B34" s="37" t="s">
        <v>360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197" t="e">
        <f aca="false">AVERAGE(R34:R34)</f>
        <v>#DIV/0!</v>
      </c>
      <c r="U34" s="198" t="e">
        <f aca="false">T34*0.3</f>
        <v>#DIV/0!</v>
      </c>
      <c r="V34" s="42"/>
      <c r="W34" s="199" t="n">
        <f aca="false">V34*0.3</f>
        <v>0</v>
      </c>
      <c r="X34" s="200" t="e">
        <f aca="false">SUM(Q34,U34,W34)</f>
        <v>#DIV/0!</v>
      </c>
    </row>
    <row r="35" customFormat="false" ht="17.25" hidden="false" customHeight="false" outlineLevel="0" collapsed="false">
      <c r="A35" s="48" t="s">
        <v>361</v>
      </c>
      <c r="B35" s="49" t="s">
        <v>362</v>
      </c>
      <c r="C35" s="20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205" t="n">
        <f aca="false">SUM(C35:N35)</f>
        <v>0</v>
      </c>
      <c r="P35" s="206" t="e">
        <f aca="false">AVERAGE(C35:N35)</f>
        <v>#DIV/0!</v>
      </c>
      <c r="Q35" s="28" t="e">
        <f aca="false">P35*0.4</f>
        <v>#DIV/0!</v>
      </c>
      <c r="R35" s="204"/>
      <c r="S35" s="205" t="e">
        <f aca="false">SUM(R35,#REF!)</f>
        <v>#REF!</v>
      </c>
      <c r="T35" s="207" t="e">
        <f aca="false">AVERAGE(R35:R35)</f>
        <v>#DIV/0!</v>
      </c>
      <c r="U35" s="198" t="e">
        <f aca="false">T35*0.3</f>
        <v>#DIV/0!</v>
      </c>
      <c r="V35" s="208"/>
      <c r="W35" s="199" t="n">
        <f aca="false">V35*0.3</f>
        <v>0</v>
      </c>
      <c r="X35" s="209" t="e">
        <f aca="false">SUM(Q35,U35,W35)</f>
        <v>#DIV/0!</v>
      </c>
    </row>
    <row r="36" customFormat="false" ht="17.25" hidden="false" customHeight="false" outlineLevel="0" collapsed="false">
      <c r="A36" s="36" t="s">
        <v>363</v>
      </c>
      <c r="B36" s="37" t="s">
        <v>364</v>
      </c>
      <c r="C36" s="10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63" t="n">
        <f aca="false">SUM(C36:N36)</f>
        <v>0</v>
      </c>
      <c r="P36" s="64" t="e">
        <f aca="false">AVERAGE(C36:N36)</f>
        <v>#DIV/0!</v>
      </c>
      <c r="Q36" s="28" t="e">
        <f aca="false">P36*0.4</f>
        <v>#DIV/0!</v>
      </c>
      <c r="R36" s="108"/>
      <c r="S36" s="63" t="e">
        <f aca="false">SUM(R36,#REF!)</f>
        <v>#REF!</v>
      </c>
      <c r="T36" s="210" t="e">
        <f aca="false">AVERAGE(R36:R36)</f>
        <v>#DIV/0!</v>
      </c>
      <c r="U36" s="198" t="e">
        <f aca="false">T36*0.3</f>
        <v>#DIV/0!</v>
      </c>
      <c r="V36" s="211"/>
      <c r="W36" s="199" t="n">
        <f aca="false">V36*0.3</f>
        <v>0</v>
      </c>
      <c r="X36" s="212" t="e">
        <f aca="false">SUM(Q36,U36,W36)</f>
        <v>#DIV/0!</v>
      </c>
    </row>
    <row r="37" customFormat="false" ht="17.25" hidden="false" customHeight="false" outlineLevel="0" collapsed="false">
      <c r="A37" s="36" t="s">
        <v>365</v>
      </c>
      <c r="B37" s="37" t="s">
        <v>366</v>
      </c>
      <c r="C37" s="10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213"/>
      <c r="S37" s="26" t="e">
        <f aca="false">SUM(R37,#REF!)</f>
        <v>#REF!</v>
      </c>
      <c r="T37" s="197" t="e">
        <f aca="false">AVERAGE(R37:R37)</f>
        <v>#DIV/0!</v>
      </c>
      <c r="U37" s="198" t="e">
        <f aca="false">T37*0.3</f>
        <v>#DIV/0!</v>
      </c>
      <c r="V37" s="214"/>
      <c r="W37" s="199" t="n">
        <f aca="false">V37*0.3</f>
        <v>0</v>
      </c>
      <c r="X37" s="215" t="e">
        <f aca="false">SUM(Q37,U37,W37)</f>
        <v>#DIV/0!</v>
      </c>
    </row>
    <row r="38" customFormat="false" ht="17.25" hidden="false" customHeight="false" outlineLevel="0" collapsed="false">
      <c r="A38" s="36" t="s">
        <v>367</v>
      </c>
      <c r="B38" s="37" t="s">
        <v>368</v>
      </c>
      <c r="C38" s="213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213"/>
      <c r="S38" s="26" t="e">
        <f aca="false">SUM(R38,#REF!)</f>
        <v>#REF!</v>
      </c>
      <c r="T38" s="197" t="e">
        <f aca="false">AVERAGE(R38:R38)</f>
        <v>#DIV/0!</v>
      </c>
      <c r="U38" s="198" t="e">
        <f aca="false">T38*0.3</f>
        <v>#DIV/0!</v>
      </c>
      <c r="V38" s="214"/>
      <c r="W38" s="199" t="n">
        <f aca="false">V38*0.3</f>
        <v>0</v>
      </c>
      <c r="X38" s="215" t="e">
        <f aca="false">SUM(Q38,U38,W38)</f>
        <v>#DIV/0!</v>
      </c>
    </row>
    <row r="39" customFormat="false" ht="17.25" hidden="false" customHeight="false" outlineLevel="0" collapsed="false">
      <c r="A39" s="36" t="s">
        <v>369</v>
      </c>
      <c r="B39" s="37" t="s">
        <v>370</v>
      </c>
      <c r="C39" s="213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213"/>
      <c r="S39" s="26" t="e">
        <f aca="false">SUM(R39,#REF!)</f>
        <v>#REF!</v>
      </c>
      <c r="T39" s="197" t="e">
        <f aca="false">AVERAGE(R39:R39)</f>
        <v>#DIV/0!</v>
      </c>
      <c r="U39" s="198" t="e">
        <f aca="false">T39*0.3</f>
        <v>#DIV/0!</v>
      </c>
      <c r="V39" s="214"/>
      <c r="W39" s="199" t="n">
        <f aca="false">V39*0.3</f>
        <v>0</v>
      </c>
      <c r="X39" s="215" t="e">
        <f aca="false">SUM(Q39,U39,W39)</f>
        <v>#DIV/0!</v>
      </c>
    </row>
    <row r="40" customFormat="false" ht="17.25" hidden="false" customHeight="false" outlineLevel="0" collapsed="false">
      <c r="A40" s="48" t="s">
        <v>371</v>
      </c>
      <c r="B40" s="49" t="s">
        <v>372</v>
      </c>
      <c r="C40" s="11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 t="n">
        <f aca="false">SUM(C40:N40)</f>
        <v>0</v>
      </c>
      <c r="P40" s="73" t="e">
        <f aca="false">AVERAGE(C40:N40)</f>
        <v>#DIV/0!</v>
      </c>
      <c r="Q40" s="28" t="e">
        <f aca="false">P40*0.4</f>
        <v>#DIV/0!</v>
      </c>
      <c r="R40" s="216"/>
      <c r="S40" s="217" t="e">
        <f aca="false">SUM(R40,#REF!)</f>
        <v>#REF!</v>
      </c>
      <c r="T40" s="218" t="e">
        <f aca="false">AVERAGE(R40:R40)</f>
        <v>#DIV/0!</v>
      </c>
      <c r="U40" s="198" t="e">
        <f aca="false">T40*0.3</f>
        <v>#DIV/0!</v>
      </c>
      <c r="V40" s="219"/>
      <c r="W40" s="199" t="n">
        <f aca="false">V40*0.3</f>
        <v>0</v>
      </c>
      <c r="X40" s="220" t="e">
        <f aca="false">SUM(Q40,U40,W40)</f>
        <v>#DIV/0!</v>
      </c>
    </row>
    <row r="41" customFormat="false" ht="16.5" hidden="false" customHeight="false" outlineLevel="0" collapsed="false">
      <c r="A41" s="36" t="s">
        <v>373</v>
      </c>
      <c r="B41" s="37" t="s">
        <v>374</v>
      </c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213"/>
      <c r="S41" s="26" t="e">
        <f aca="false">SUM(R41,#REF!)</f>
        <v>#REF!</v>
      </c>
      <c r="T41" s="197" t="e">
        <f aca="false">AVERAGE(R41:R41)</f>
        <v>#DIV/0!</v>
      </c>
      <c r="U41" s="198" t="e">
        <f aca="false">T41*0.3</f>
        <v>#DIV/0!</v>
      </c>
      <c r="V41" s="214"/>
      <c r="W41" s="199" t="n">
        <f aca="false">V41*0.3</f>
        <v>0</v>
      </c>
      <c r="X41" s="215" t="e">
        <f aca="false">SUM(Q41,U41,W41)</f>
        <v>#DIV/0!</v>
      </c>
    </row>
    <row r="42" customFormat="false" ht="16.5" hidden="false" customHeight="false" outlineLevel="0" collapsed="false">
      <c r="A42" s="36"/>
      <c r="B42" s="37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213"/>
      <c r="S42" s="26"/>
      <c r="T42" s="197"/>
      <c r="U42" s="198"/>
      <c r="V42" s="214"/>
      <c r="W42" s="221"/>
      <c r="X42" s="215"/>
    </row>
    <row r="43" customFormat="false" ht="16.5" hidden="false" customHeight="false" outlineLevel="0" collapsed="false">
      <c r="A43" s="222"/>
      <c r="B43" s="223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44"/>
      <c r="Q43" s="128"/>
      <c r="R43" s="41"/>
      <c r="S43" s="40"/>
      <c r="T43" s="224"/>
      <c r="U43" s="225"/>
      <c r="V43" s="42"/>
      <c r="W43" s="226"/>
      <c r="X43" s="227"/>
    </row>
    <row r="44" customFormat="false" ht="16.5" hidden="false" customHeight="false" outlineLevel="0" collapsed="false">
      <c r="A44" s="222"/>
      <c r="B44" s="223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27"/>
      <c r="Q44" s="28"/>
      <c r="R44" s="41"/>
      <c r="S44" s="26"/>
      <c r="T44" s="197"/>
      <c r="U44" s="198"/>
      <c r="V44" s="42"/>
      <c r="W44" s="221"/>
      <c r="X44" s="200"/>
    </row>
    <row r="45" customFormat="false" ht="17.25" hidden="false" customHeight="false" outlineLevel="0" collapsed="false">
      <c r="A45" s="82"/>
      <c r="B45" s="83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73"/>
      <c r="Q45" s="167"/>
      <c r="R45" s="54"/>
      <c r="S45" s="217"/>
      <c r="T45" s="218"/>
      <c r="U45" s="228"/>
      <c r="V45" s="57"/>
      <c r="W45" s="229"/>
      <c r="X45" s="230"/>
    </row>
    <row r="46" customFormat="false" ht="12.75" hidden="false" customHeight="true" outlineLevel="0" collapsed="false">
      <c r="A46" s="231" t="s">
        <v>83</v>
      </c>
      <c r="B46" s="231"/>
      <c r="C46" s="231"/>
      <c r="D46" s="231"/>
      <c r="E46" s="231"/>
      <c r="F46" s="231"/>
      <c r="G46" s="231"/>
      <c r="H46" s="231"/>
      <c r="I46" s="231"/>
      <c r="J46" s="232" t="s">
        <v>84</v>
      </c>
      <c r="K46" s="232"/>
      <c r="L46" s="232"/>
      <c r="M46" s="232"/>
      <c r="N46" s="232"/>
      <c r="O46" s="232"/>
      <c r="P46" s="233"/>
      <c r="Q46" s="233"/>
      <c r="R46" s="233"/>
      <c r="S46" s="234" t="s">
        <v>85</v>
      </c>
      <c r="T46" s="234"/>
      <c r="U46" s="235"/>
      <c r="V46" s="235"/>
      <c r="W46" s="235"/>
      <c r="X46" s="235"/>
    </row>
    <row r="47" customFormat="false" ht="12.75" hidden="false" customHeight="true" outlineLevel="0" collapsed="false">
      <c r="A47" s="236" t="s">
        <v>86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</row>
    <row r="48" customFormat="false" ht="12.75" hidden="false" customHeight="true" outlineLevel="0" collapsed="false">
      <c r="A48" s="237" t="s">
        <v>16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>
      <c r="Y54" s="181"/>
      <c r="Z54" s="181"/>
    </row>
    <row r="55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6:I46"/>
    <mergeCell ref="P46:R46"/>
    <mergeCell ref="S46:T46"/>
    <mergeCell ref="U46:X46"/>
    <mergeCell ref="A47:X47"/>
    <mergeCell ref="A48:X48"/>
  </mergeCells>
  <conditionalFormatting sqref="C6:N45 P6:P45 R6:R45 T6:X45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6:O45 V6:V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375</v>
      </c>
      <c r="U1" s="180"/>
      <c r="V1" s="180"/>
      <c r="W1" s="180"/>
      <c r="X1" s="180"/>
      <c r="Y1" s="181"/>
      <c r="Z1" s="181"/>
    </row>
    <row r="2" customFormat="false" ht="15.75" hidden="false" customHeight="true" outlineLevel="0" collapsed="false">
      <c r="A2" s="238" t="s">
        <v>3</v>
      </c>
      <c r="B2" s="238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238"/>
      <c r="B3" s="238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238"/>
      <c r="B4" s="238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238"/>
      <c r="B5" s="238"/>
      <c r="C5" s="239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103" t="s">
        <v>376</v>
      </c>
      <c r="B6" s="240" t="s">
        <v>377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104" t="s">
        <v>378</v>
      </c>
      <c r="B7" s="241" t="s">
        <v>379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42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104" t="s">
        <v>380</v>
      </c>
      <c r="B8" s="241" t="s">
        <v>381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42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104" t="s">
        <v>382</v>
      </c>
      <c r="B9" s="241" t="s">
        <v>383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105" t="s">
        <v>384</v>
      </c>
      <c r="B10" s="242" t="s">
        <v>385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1" t="e">
        <f aca="false">AVERAGE(R10:R10)</f>
        <v>#DIV/0!</v>
      </c>
      <c r="U10" s="198" t="e">
        <f aca="false">T10*0.3</f>
        <v>#DIV/0!</v>
      </c>
      <c r="V10" s="57"/>
      <c r="W10" s="199" t="n">
        <f aca="false">V10*0.3</f>
        <v>0</v>
      </c>
      <c r="X10" s="202" t="e">
        <f aca="false">SUM(Q10,U10,W10)</f>
        <v>#DIV/0!</v>
      </c>
    </row>
    <row r="11" customFormat="false" ht="17.25" hidden="false" customHeight="false" outlineLevel="0" collapsed="false">
      <c r="A11" s="103" t="s">
        <v>386</v>
      </c>
      <c r="B11" s="240" t="s">
        <v>387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104" t="s">
        <v>388</v>
      </c>
      <c r="B12" s="241" t="s">
        <v>389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104" t="s">
        <v>390</v>
      </c>
      <c r="B13" s="241" t="s">
        <v>391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104" t="s">
        <v>392</v>
      </c>
      <c r="B14" s="241" t="s">
        <v>393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105" t="s">
        <v>394</v>
      </c>
      <c r="B15" s="242" t="s">
        <v>395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103" t="s">
        <v>396</v>
      </c>
      <c r="B16" s="240" t="s">
        <v>397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104" t="s">
        <v>398</v>
      </c>
      <c r="B17" s="241" t="s">
        <v>399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104" t="s">
        <v>400</v>
      </c>
      <c r="B18" s="241" t="s">
        <v>401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104" t="s">
        <v>402</v>
      </c>
      <c r="B19" s="241" t="s">
        <v>403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197" t="e">
        <f aca="false">AVERAGE(R19:R19)</f>
        <v>#DIV/0!</v>
      </c>
      <c r="U19" s="198" t="e">
        <f aca="false">T19*0.3</f>
        <v>#DIV/0!</v>
      </c>
      <c r="V19" s="42"/>
      <c r="W19" s="199" t="n">
        <f aca="false">V19*0.3</f>
        <v>0</v>
      </c>
      <c r="X19" s="200" t="e">
        <f aca="false">SUM(Q19,U19,W19)</f>
        <v>#DIV/0!</v>
      </c>
    </row>
    <row r="20" customFormat="false" ht="17.25" hidden="false" customHeight="false" outlineLevel="0" collapsed="false">
      <c r="A20" s="105" t="s">
        <v>404</v>
      </c>
      <c r="B20" s="242" t="s">
        <v>405</v>
      </c>
      <c r="C20" s="106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1" t="e">
        <f aca="false">AVERAGE(R20:R20)</f>
        <v>#DIV/0!</v>
      </c>
      <c r="U20" s="198" t="e">
        <f aca="false">T20*0.3</f>
        <v>#DIV/0!</v>
      </c>
      <c r="V20" s="57"/>
      <c r="W20" s="199" t="n">
        <f aca="false">V20*0.3</f>
        <v>0</v>
      </c>
      <c r="X20" s="202" t="e">
        <f aca="false">SUM(Q20,U20,W20)</f>
        <v>#DIV/0!</v>
      </c>
    </row>
    <row r="21" customFormat="false" ht="17.25" hidden="false" customHeight="false" outlineLevel="0" collapsed="false">
      <c r="A21" s="103" t="s">
        <v>406</v>
      </c>
      <c r="B21" s="240" t="s">
        <v>407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33"/>
      <c r="W21" s="199" t="n">
        <f aca="false">V21*0.3</f>
        <v>0</v>
      </c>
      <c r="X21" s="200" t="e">
        <f aca="false">SUM(Q21,U21,W21)</f>
        <v>#DIV/0!</v>
      </c>
    </row>
    <row r="22" customFormat="false" ht="17.25" hidden="false" customHeight="false" outlineLevel="0" collapsed="false">
      <c r="A22" s="104" t="s">
        <v>408</v>
      </c>
      <c r="B22" s="241" t="s">
        <v>409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104" t="s">
        <v>410</v>
      </c>
      <c r="B23" s="241" t="s">
        <v>411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104" t="s">
        <v>412</v>
      </c>
      <c r="B24" s="241" t="s">
        <v>413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197" t="e">
        <f aca="false">AVERAGE(R24:R24)</f>
        <v>#DIV/0!</v>
      </c>
      <c r="U24" s="198" t="e">
        <f aca="false">T24*0.3</f>
        <v>#DIV/0!</v>
      </c>
      <c r="V24" s="42"/>
      <c r="W24" s="199" t="n">
        <f aca="false">V24*0.3</f>
        <v>0</v>
      </c>
      <c r="X24" s="200" t="e">
        <f aca="false">SUM(Q24,U24,W24)</f>
        <v>#DIV/0!</v>
      </c>
    </row>
    <row r="25" customFormat="false" ht="17.25" hidden="false" customHeight="false" outlineLevel="0" collapsed="false">
      <c r="A25" s="105" t="s">
        <v>414</v>
      </c>
      <c r="B25" s="242" t="s">
        <v>415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1" t="e">
        <f aca="false">AVERAGE(R25:R25)</f>
        <v>#DIV/0!</v>
      </c>
      <c r="U25" s="198" t="e">
        <f aca="false">T25*0.3</f>
        <v>#DIV/0!</v>
      </c>
      <c r="V25" s="57"/>
      <c r="W25" s="199" t="n">
        <f aca="false">V25*0.3</f>
        <v>0</v>
      </c>
      <c r="X25" s="202" t="e">
        <f aca="false">SUM(Q25,U25,W25)</f>
        <v>#DIV/0!</v>
      </c>
    </row>
    <row r="26" customFormat="false" ht="17.25" hidden="false" customHeight="false" outlineLevel="0" collapsed="false">
      <c r="A26" s="103" t="s">
        <v>416</v>
      </c>
      <c r="B26" s="240" t="s">
        <v>417</v>
      </c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33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104" t="s">
        <v>418</v>
      </c>
      <c r="B27" s="241" t="s">
        <v>419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104" t="s">
        <v>420</v>
      </c>
      <c r="B28" s="241" t="s">
        <v>421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104" t="s">
        <v>422</v>
      </c>
      <c r="B29" s="241" t="s">
        <v>423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197" t="e">
        <f aca="false">AVERAGE(R29:R29)</f>
        <v>#DIV/0!</v>
      </c>
      <c r="U29" s="198" t="e">
        <f aca="false">T29*0.3</f>
        <v>#DIV/0!</v>
      </c>
      <c r="V29" s="42"/>
      <c r="W29" s="199" t="n">
        <f aca="false">V29*0.3</f>
        <v>0</v>
      </c>
      <c r="X29" s="200" t="e">
        <f aca="false">SUM(Q29,U29,W29)</f>
        <v>#DIV/0!</v>
      </c>
    </row>
    <row r="30" customFormat="false" ht="17.25" hidden="false" customHeight="false" outlineLevel="0" collapsed="false">
      <c r="A30" s="105" t="s">
        <v>424</v>
      </c>
      <c r="B30" s="242" t="s">
        <v>425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1" t="e">
        <f aca="false">AVERAGE(R30:R30)</f>
        <v>#DIV/0!</v>
      </c>
      <c r="U30" s="198" t="e">
        <f aca="false">T30*0.3</f>
        <v>#DIV/0!</v>
      </c>
      <c r="V30" s="57"/>
      <c r="W30" s="199" t="n">
        <f aca="false">V30*0.3</f>
        <v>0</v>
      </c>
      <c r="X30" s="202" t="e">
        <f aca="false">SUM(Q30,U30,W30)</f>
        <v>#DIV/0!</v>
      </c>
    </row>
    <row r="31" customFormat="false" ht="17.25" hidden="false" customHeight="false" outlineLevel="0" collapsed="false">
      <c r="A31" s="103" t="s">
        <v>426</v>
      </c>
      <c r="B31" s="240" t="s">
        <v>427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33"/>
      <c r="W31" s="199" t="n">
        <f aca="false">V31*0.3</f>
        <v>0</v>
      </c>
      <c r="X31" s="200" t="e">
        <f aca="false">SUM(Q31,U31,W31)</f>
        <v>#DIV/0!</v>
      </c>
    </row>
    <row r="32" customFormat="false" ht="17.25" hidden="false" customHeight="false" outlineLevel="0" collapsed="false">
      <c r="A32" s="104" t="s">
        <v>428</v>
      </c>
      <c r="B32" s="241" t="s">
        <v>429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00" t="e">
        <f aca="false">SUM(Q32,U32,W32)</f>
        <v>#DIV/0!</v>
      </c>
    </row>
    <row r="33" customFormat="false" ht="17.25" hidden="false" customHeight="false" outlineLevel="0" collapsed="false">
      <c r="A33" s="104" t="s">
        <v>430</v>
      </c>
      <c r="B33" s="241" t="s">
        <v>431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197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00" t="e">
        <f aca="false">SUM(Q33,U33,W33)</f>
        <v>#DIV/0!</v>
      </c>
    </row>
    <row r="34" customFormat="false" ht="17.25" hidden="false" customHeight="false" outlineLevel="0" collapsed="false">
      <c r="A34" s="104" t="s">
        <v>432</v>
      </c>
      <c r="B34" s="241" t="s">
        <v>433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197" t="e">
        <f aca="false">AVERAGE(R34:R34)</f>
        <v>#DIV/0!</v>
      </c>
      <c r="U34" s="198" t="e">
        <f aca="false">T34*0.3</f>
        <v>#DIV/0!</v>
      </c>
      <c r="V34" s="42"/>
      <c r="W34" s="199" t="n">
        <f aca="false">V34*0.3</f>
        <v>0</v>
      </c>
      <c r="X34" s="200" t="e">
        <f aca="false">SUM(Q34,U34,W34)</f>
        <v>#DIV/0!</v>
      </c>
    </row>
    <row r="35" customFormat="false" ht="17.25" hidden="false" customHeight="false" outlineLevel="0" collapsed="false">
      <c r="A35" s="105" t="s">
        <v>434</v>
      </c>
      <c r="B35" s="242" t="s">
        <v>435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1" t="e">
        <f aca="false">AVERAGE(R35:R35)</f>
        <v>#DIV/0!</v>
      </c>
      <c r="U35" s="198" t="e">
        <f aca="false">T35*0.3</f>
        <v>#DIV/0!</v>
      </c>
      <c r="V35" s="57"/>
      <c r="W35" s="199" t="n">
        <f aca="false">V35*0.3</f>
        <v>0</v>
      </c>
      <c r="X35" s="202" t="e">
        <f aca="false">SUM(Q35,U35,W35)</f>
        <v>#DIV/0!</v>
      </c>
    </row>
    <row r="36" customFormat="false" ht="16.5" hidden="false" customHeight="false" outlineLevel="0" collapsed="false">
      <c r="A36" s="243"/>
      <c r="B36" s="243"/>
      <c r="C36" s="65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63"/>
      <c r="P36" s="64"/>
      <c r="Q36" s="244"/>
      <c r="R36" s="65"/>
      <c r="S36" s="63"/>
      <c r="T36" s="210"/>
      <c r="U36" s="245"/>
      <c r="V36" s="68"/>
      <c r="W36" s="199"/>
      <c r="X36" s="246"/>
    </row>
    <row r="37" customFormat="false" ht="16.5" hidden="false" customHeight="false" outlineLevel="0" collapsed="false">
      <c r="A37" s="104"/>
      <c r="B37" s="104"/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/>
      <c r="P37" s="27"/>
      <c r="Q37" s="28"/>
      <c r="R37" s="41"/>
      <c r="S37" s="26"/>
      <c r="T37" s="197"/>
      <c r="U37" s="198"/>
      <c r="V37" s="42"/>
      <c r="W37" s="221"/>
      <c r="X37" s="200"/>
    </row>
    <row r="38" customFormat="false" ht="16.5" hidden="false" customHeight="false" outlineLevel="0" collapsed="false">
      <c r="A38" s="104"/>
      <c r="B38" s="104"/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27"/>
      <c r="Q38" s="28"/>
      <c r="R38" s="41"/>
      <c r="S38" s="26"/>
      <c r="T38" s="197"/>
      <c r="U38" s="198"/>
      <c r="V38" s="42"/>
      <c r="W38" s="221"/>
      <c r="X38" s="200"/>
    </row>
    <row r="39" customFormat="false" ht="16.5" hidden="false" customHeight="false" outlineLevel="0" collapsed="false">
      <c r="A39" s="104"/>
      <c r="B39" s="104"/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27"/>
      <c r="Q39" s="28"/>
      <c r="R39" s="41"/>
      <c r="S39" s="26"/>
      <c r="T39" s="197"/>
      <c r="U39" s="198"/>
      <c r="V39" s="42"/>
      <c r="W39" s="221"/>
      <c r="X39" s="200"/>
    </row>
    <row r="40" customFormat="false" ht="17.25" hidden="false" customHeight="false" outlineLevel="0" collapsed="false">
      <c r="A40" s="105"/>
      <c r="B40" s="105"/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73"/>
      <c r="Q40" s="167"/>
      <c r="R40" s="54"/>
      <c r="S40" s="217"/>
      <c r="T40" s="218"/>
      <c r="U40" s="247"/>
      <c r="V40" s="57"/>
      <c r="W40" s="229"/>
      <c r="X40" s="230"/>
    </row>
    <row r="41" customFormat="false" ht="16.5" hidden="false" customHeight="false" outlineLevel="0" collapsed="false">
      <c r="A41" s="248"/>
      <c r="B41" s="248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7"/>
      <c r="Q41" s="28"/>
      <c r="R41" s="29"/>
      <c r="S41" s="26"/>
      <c r="T41" s="197"/>
      <c r="U41" s="198"/>
      <c r="V41" s="33"/>
      <c r="W41" s="221"/>
      <c r="X41" s="200"/>
    </row>
    <row r="42" customFormat="false" ht="17.25" hidden="false" customHeight="false" outlineLevel="0" collapsed="false">
      <c r="A42" s="249"/>
      <c r="B42" s="249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2"/>
      <c r="P42" s="53"/>
      <c r="Q42" s="85"/>
      <c r="R42" s="250"/>
      <c r="S42" s="52"/>
      <c r="T42" s="201"/>
      <c r="U42" s="251"/>
      <c r="V42" s="252"/>
      <c r="W42" s="253"/>
      <c r="X42" s="203"/>
    </row>
    <row r="43" customFormat="false" ht="18" hidden="false" customHeight="true" outlineLevel="0" collapsed="false">
      <c r="A43" s="231" t="s">
        <v>83</v>
      </c>
      <c r="B43" s="231"/>
      <c r="C43" s="231"/>
      <c r="D43" s="231"/>
      <c r="E43" s="231"/>
      <c r="F43" s="231"/>
      <c r="G43" s="231"/>
      <c r="H43" s="231"/>
      <c r="I43" s="231"/>
      <c r="J43" s="232" t="s">
        <v>84</v>
      </c>
      <c r="K43" s="232"/>
      <c r="L43" s="232"/>
      <c r="M43" s="232"/>
      <c r="N43" s="232"/>
      <c r="O43" s="232"/>
      <c r="P43" s="233"/>
      <c r="Q43" s="233"/>
      <c r="R43" s="233"/>
      <c r="S43" s="234" t="s">
        <v>85</v>
      </c>
      <c r="T43" s="234"/>
      <c r="U43" s="235"/>
      <c r="V43" s="235"/>
      <c r="W43" s="235"/>
      <c r="X43" s="235"/>
      <c r="Y43" s="181"/>
      <c r="Z43" s="181"/>
    </row>
    <row r="44" customFormat="false" ht="18" hidden="false" customHeight="true" outlineLevel="0" collapsed="false">
      <c r="A44" s="236" t="s">
        <v>86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</row>
    <row r="45" customFormat="false" ht="16.5" hidden="false" customHeight="false" outlineLevel="0" collapsed="false">
      <c r="A45" s="237" t="s">
        <v>161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3:I43"/>
    <mergeCell ref="P43:R43"/>
    <mergeCell ref="S43:T43"/>
    <mergeCell ref="U43:X43"/>
    <mergeCell ref="A44:X44"/>
    <mergeCell ref="A45:X45"/>
  </mergeCells>
  <conditionalFormatting sqref="C6:N42 R6:R42 P6:P42 T6:X42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6:O42 V6:V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2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436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239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1" t="s">
        <v>437</v>
      </c>
      <c r="B6" s="22" t="s">
        <v>438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36" t="s">
        <v>439</v>
      </c>
      <c r="B7" s="37" t="s">
        <v>440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26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29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33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36" t="s">
        <v>441</v>
      </c>
      <c r="B8" s="37" t="s">
        <v>442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29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33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36" t="s">
        <v>443</v>
      </c>
      <c r="B9" s="37" t="s">
        <v>444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48" t="s">
        <v>445</v>
      </c>
      <c r="B10" s="49" t="s">
        <v>446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1" t="e">
        <f aca="false">AVERAGE(R10:R10)</f>
        <v>#DIV/0!</v>
      </c>
      <c r="U10" s="198" t="e">
        <f aca="false">T10*0.3</f>
        <v>#DIV/0!</v>
      </c>
      <c r="V10" s="57"/>
      <c r="W10" s="199" t="n">
        <f aca="false">V10*0.3</f>
        <v>0</v>
      </c>
      <c r="X10" s="202" t="e">
        <f aca="false">SUM(Q10,U10,W10)</f>
        <v>#DIV/0!</v>
      </c>
    </row>
    <row r="11" customFormat="false" ht="17.25" hidden="false" customHeight="false" outlineLevel="0" collapsed="false">
      <c r="A11" s="59" t="s">
        <v>447</v>
      </c>
      <c r="B11" s="60" t="s">
        <v>448</v>
      </c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36" t="s">
        <v>449</v>
      </c>
      <c r="B12" s="37" t="s">
        <v>450</v>
      </c>
      <c r="C12" s="41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36" t="s">
        <v>451</v>
      </c>
      <c r="B13" s="37" t="s">
        <v>452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36" t="s">
        <v>453</v>
      </c>
      <c r="B14" s="37" t="s">
        <v>454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48" t="s">
        <v>455</v>
      </c>
      <c r="B15" s="49" t="s">
        <v>456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36" t="s">
        <v>457</v>
      </c>
      <c r="B16" s="37" t="s">
        <v>458</v>
      </c>
      <c r="C16" s="2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36" t="s">
        <v>459</v>
      </c>
      <c r="B17" s="37" t="s">
        <v>460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36" t="s">
        <v>461</v>
      </c>
      <c r="B18" s="37" t="s">
        <v>462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48" t="s">
        <v>463</v>
      </c>
      <c r="B19" s="49" t="s">
        <v>464</v>
      </c>
      <c r="C19" s="106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 t="n">
        <f aca="false">SUM(C19:N19)</f>
        <v>0</v>
      </c>
      <c r="P19" s="53" t="e">
        <f aca="false">AVERAGE(C19:N19)</f>
        <v>#DIV/0!</v>
      </c>
      <c r="Q19" s="28" t="e">
        <f aca="false">P19*0.4</f>
        <v>#DIV/0!</v>
      </c>
      <c r="R19" s="54"/>
      <c r="S19" s="52" t="e">
        <f aca="false">SUM(R19,#REF!)</f>
        <v>#REF!</v>
      </c>
      <c r="T19" s="201" t="e">
        <f aca="false">AVERAGE(R19:R19)</f>
        <v>#DIV/0!</v>
      </c>
      <c r="U19" s="198" t="e">
        <f aca="false">T19*0.3</f>
        <v>#DIV/0!</v>
      </c>
      <c r="V19" s="57"/>
      <c r="W19" s="199" t="n">
        <f aca="false">V19*0.3</f>
        <v>0</v>
      </c>
      <c r="X19" s="202" t="e">
        <f aca="false">SUM(Q19,U19,W19)</f>
        <v>#DIV/0!</v>
      </c>
    </row>
    <row r="20" customFormat="false" ht="17.25" hidden="false" customHeight="false" outlineLevel="0" collapsed="false">
      <c r="A20" s="36" t="s">
        <v>465</v>
      </c>
      <c r="B20" s="37" t="s">
        <v>466</v>
      </c>
      <c r="C20" s="29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 t="n">
        <f aca="false">SUM(C20:N20)</f>
        <v>0</v>
      </c>
      <c r="P20" s="27" t="e">
        <f aca="false">AVERAGE(C20:N20)</f>
        <v>#DIV/0!</v>
      </c>
      <c r="Q20" s="28" t="e">
        <f aca="false">P20*0.4</f>
        <v>#DIV/0!</v>
      </c>
      <c r="R20" s="29"/>
      <c r="S20" s="26" t="e">
        <f aca="false">SUM(R20,#REF!)</f>
        <v>#REF!</v>
      </c>
      <c r="T20" s="197" t="e">
        <f aca="false">AVERAGE(R20:R20)</f>
        <v>#DIV/0!</v>
      </c>
      <c r="U20" s="198" t="e">
        <f aca="false">T20*0.3</f>
        <v>#DIV/0!</v>
      </c>
      <c r="V20" s="33"/>
      <c r="W20" s="199" t="n">
        <f aca="false">V20*0.3</f>
        <v>0</v>
      </c>
      <c r="X20" s="200" t="e">
        <f aca="false">SUM(Q20,U20,W20)</f>
        <v>#DIV/0!</v>
      </c>
    </row>
    <row r="21" customFormat="false" ht="17.25" hidden="false" customHeight="false" outlineLevel="0" collapsed="false">
      <c r="A21" s="36" t="s">
        <v>467</v>
      </c>
      <c r="B21" s="37" t="s">
        <v>468</v>
      </c>
      <c r="C21" s="41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41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42"/>
      <c r="W21" s="199" t="n">
        <f aca="false">V21*0.3</f>
        <v>0</v>
      </c>
      <c r="X21" s="200" t="e">
        <f aca="false">SUM(Q21,U21,W21)</f>
        <v>#DIV/0!</v>
      </c>
    </row>
    <row r="22" customFormat="false" ht="17.25" hidden="false" customHeight="false" outlineLevel="0" collapsed="false">
      <c r="A22" s="36" t="s">
        <v>469</v>
      </c>
      <c r="B22" s="37" t="s">
        <v>470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36" t="s">
        <v>471</v>
      </c>
      <c r="B23" s="37" t="s">
        <v>472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48" t="s">
        <v>473</v>
      </c>
      <c r="B24" s="49" t="s">
        <v>474</v>
      </c>
      <c r="C24" s="54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 t="n">
        <f aca="false">SUM(C24:N24)</f>
        <v>0</v>
      </c>
      <c r="P24" s="53" t="e">
        <f aca="false">AVERAGE(C24:N24)</f>
        <v>#DIV/0!</v>
      </c>
      <c r="Q24" s="28" t="e">
        <f aca="false">P24*0.4</f>
        <v>#DIV/0!</v>
      </c>
      <c r="R24" s="54"/>
      <c r="S24" s="52" t="e">
        <f aca="false">SUM(R24,#REF!)</f>
        <v>#REF!</v>
      </c>
      <c r="T24" s="201" t="e">
        <f aca="false">AVERAGE(R24:R24)</f>
        <v>#DIV/0!</v>
      </c>
      <c r="U24" s="198" t="e">
        <f aca="false">T24*0.3</f>
        <v>#DIV/0!</v>
      </c>
      <c r="V24" s="57"/>
      <c r="W24" s="199" t="n">
        <f aca="false">V24*0.3</f>
        <v>0</v>
      </c>
      <c r="X24" s="202" t="e">
        <f aca="false">SUM(Q24,U24,W24)</f>
        <v>#DIV/0!</v>
      </c>
    </row>
    <row r="25" customFormat="false" ht="17.25" hidden="false" customHeight="false" outlineLevel="0" collapsed="false">
      <c r="A25" s="36" t="s">
        <v>475</v>
      </c>
      <c r="B25" s="37" t="s">
        <v>476</v>
      </c>
      <c r="C25" s="29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6" t="n">
        <f aca="false">SUM(C25:N25)</f>
        <v>0</v>
      </c>
      <c r="P25" s="27" t="e">
        <f aca="false">AVERAGE(C25:N25)</f>
        <v>#DIV/0!</v>
      </c>
      <c r="Q25" s="28" t="e">
        <f aca="false">P25*0.4</f>
        <v>#DIV/0!</v>
      </c>
      <c r="R25" s="29"/>
      <c r="S25" s="26" t="e">
        <f aca="false">SUM(R25,#REF!)</f>
        <v>#REF!</v>
      </c>
      <c r="T25" s="197" t="e">
        <f aca="false">AVERAGE(R25:R25)</f>
        <v>#DIV/0!</v>
      </c>
      <c r="U25" s="198" t="e">
        <f aca="false">T25*0.3</f>
        <v>#DIV/0!</v>
      </c>
      <c r="V25" s="33"/>
      <c r="W25" s="199" t="n">
        <f aca="false">V25*0.3</f>
        <v>0</v>
      </c>
      <c r="X25" s="200" t="e">
        <f aca="false">SUM(Q25,U25,W25)</f>
        <v>#DIV/0!</v>
      </c>
    </row>
    <row r="26" customFormat="false" ht="17.25" hidden="false" customHeight="false" outlineLevel="0" collapsed="false">
      <c r="A26" s="36" t="s">
        <v>477</v>
      </c>
      <c r="B26" s="37" t="s">
        <v>478</v>
      </c>
      <c r="C26" s="41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41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42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36" t="s">
        <v>479</v>
      </c>
      <c r="B27" s="37" t="s">
        <v>480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36" t="s">
        <v>481</v>
      </c>
      <c r="B28" s="37" t="s">
        <v>482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48" t="s">
        <v>483</v>
      </c>
      <c r="B29" s="49" t="s">
        <v>484</v>
      </c>
      <c r="C29" s="54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SUM(C29:N29)</f>
        <v>0</v>
      </c>
      <c r="P29" s="53" t="e">
        <f aca="false">AVERAGE(C29:N29)</f>
        <v>#DIV/0!</v>
      </c>
      <c r="Q29" s="28" t="e">
        <f aca="false">P29*0.4</f>
        <v>#DIV/0!</v>
      </c>
      <c r="R29" s="54"/>
      <c r="S29" s="52" t="e">
        <f aca="false">SUM(R29,#REF!)</f>
        <v>#REF!</v>
      </c>
      <c r="T29" s="201" t="e">
        <f aca="false">AVERAGE(R29:R29)</f>
        <v>#DIV/0!</v>
      </c>
      <c r="U29" s="198" t="e">
        <f aca="false">T29*0.3</f>
        <v>#DIV/0!</v>
      </c>
      <c r="V29" s="57"/>
      <c r="W29" s="199" t="n">
        <f aca="false">V29*0.3</f>
        <v>0</v>
      </c>
      <c r="X29" s="202" t="e">
        <f aca="false">SUM(Q29,U29,W29)</f>
        <v>#DIV/0!</v>
      </c>
    </row>
    <row r="30" customFormat="false" ht="17.25" hidden="false" customHeight="false" outlineLevel="0" collapsed="false">
      <c r="A30" s="36" t="s">
        <v>485</v>
      </c>
      <c r="B30" s="37" t="s">
        <v>486</v>
      </c>
      <c r="C30" s="29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 t="n">
        <f aca="false">SUM(C30:N30)</f>
        <v>0</v>
      </c>
      <c r="P30" s="27" t="e">
        <f aca="false">AVERAGE(C30:N30)</f>
        <v>#DIV/0!</v>
      </c>
      <c r="Q30" s="28" t="e">
        <f aca="false">P30*0.4</f>
        <v>#DIV/0!</v>
      </c>
      <c r="R30" s="29"/>
      <c r="S30" s="26" t="e">
        <f aca="false">SUM(R30,#REF!)</f>
        <v>#REF!</v>
      </c>
      <c r="T30" s="197" t="e">
        <f aca="false">AVERAGE(R30:R30)</f>
        <v>#DIV/0!</v>
      </c>
      <c r="U30" s="198" t="e">
        <f aca="false">T30*0.3</f>
        <v>#DIV/0!</v>
      </c>
      <c r="V30" s="33"/>
      <c r="W30" s="199" t="n">
        <f aca="false">V30*0.3</f>
        <v>0</v>
      </c>
      <c r="X30" s="200" t="e">
        <f aca="false">SUM(Q30,U30,W30)</f>
        <v>#DIV/0!</v>
      </c>
    </row>
    <row r="31" customFormat="false" ht="17.25" hidden="false" customHeight="false" outlineLevel="0" collapsed="false">
      <c r="A31" s="36" t="s">
        <v>487</v>
      </c>
      <c r="B31" s="37" t="s">
        <v>488</v>
      </c>
      <c r="C31" s="41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41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42"/>
      <c r="W31" s="199" t="n">
        <f aca="false">V31*0.3</f>
        <v>0</v>
      </c>
      <c r="X31" s="200" t="e">
        <f aca="false">SUM(Q31,U31,W31)</f>
        <v>#DIV/0!</v>
      </c>
    </row>
    <row r="32" customFormat="false" ht="17.25" hidden="false" customHeight="false" outlineLevel="0" collapsed="false">
      <c r="A32" s="36" t="s">
        <v>489</v>
      </c>
      <c r="B32" s="37" t="s">
        <v>490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00" t="e">
        <f aca="false">SUM(Q32,U32,W32)</f>
        <v>#DIV/0!</v>
      </c>
    </row>
    <row r="33" customFormat="false" ht="17.25" hidden="false" customHeight="false" outlineLevel="0" collapsed="false">
      <c r="A33" s="36" t="s">
        <v>491</v>
      </c>
      <c r="B33" s="37" t="s">
        <v>492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197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00" t="e">
        <f aca="false">SUM(Q33,U33,W33)</f>
        <v>#DIV/0!</v>
      </c>
    </row>
    <row r="34" customFormat="false" ht="17.25" hidden="false" customHeight="false" outlineLevel="0" collapsed="false">
      <c r="A34" s="48" t="s">
        <v>493</v>
      </c>
      <c r="B34" s="49" t="s">
        <v>494</v>
      </c>
      <c r="C34" s="54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SUM(C34:N34)</f>
        <v>0</v>
      </c>
      <c r="P34" s="53" t="e">
        <f aca="false">AVERAGE(C34:N34)</f>
        <v>#DIV/0!</v>
      </c>
      <c r="Q34" s="28" t="e">
        <f aca="false">P34*0.4</f>
        <v>#DIV/0!</v>
      </c>
      <c r="R34" s="54"/>
      <c r="S34" s="52" t="e">
        <f aca="false">SUM(R34,#REF!)</f>
        <v>#REF!</v>
      </c>
      <c r="T34" s="201" t="e">
        <f aca="false">AVERAGE(R34:R34)</f>
        <v>#DIV/0!</v>
      </c>
      <c r="U34" s="198" t="e">
        <f aca="false">T34*0.3</f>
        <v>#DIV/0!</v>
      </c>
      <c r="V34" s="57"/>
      <c r="W34" s="199" t="n">
        <f aca="false">V34*0.3</f>
        <v>0</v>
      </c>
      <c r="X34" s="202" t="e">
        <f aca="false">SUM(Q34,U34,W34)</f>
        <v>#DIV/0!</v>
      </c>
    </row>
    <row r="35" customFormat="false" ht="17.25" hidden="false" customHeight="false" outlineLevel="0" collapsed="false">
      <c r="A35" s="36" t="s">
        <v>495</v>
      </c>
      <c r="B35" s="37" t="s">
        <v>496</v>
      </c>
      <c r="C35" s="108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63" t="n">
        <f aca="false">SUM(C35:N35)</f>
        <v>0</v>
      </c>
      <c r="P35" s="64" t="e">
        <f aca="false">AVERAGE(C35:N35)</f>
        <v>#DIV/0!</v>
      </c>
      <c r="Q35" s="28" t="e">
        <f aca="false">P35*0.4</f>
        <v>#DIV/0!</v>
      </c>
      <c r="R35" s="65"/>
      <c r="S35" s="63" t="e">
        <f aca="false">SUM(R35,#REF!)</f>
        <v>#REF!</v>
      </c>
      <c r="T35" s="210" t="e">
        <f aca="false">AVERAGE(R35:R35)</f>
        <v>#DIV/0!</v>
      </c>
      <c r="U35" s="198" t="e">
        <f aca="false">T35*0.3</f>
        <v>#DIV/0!</v>
      </c>
      <c r="V35" s="68"/>
      <c r="W35" s="199" t="n">
        <f aca="false">V35*0.3</f>
        <v>0</v>
      </c>
      <c r="X35" s="246" t="e">
        <f aca="false">SUM(Q35,U35,W35)</f>
        <v>#DIV/0!</v>
      </c>
    </row>
    <row r="36" customFormat="false" ht="17.25" hidden="false" customHeight="false" outlineLevel="0" collapsed="false">
      <c r="A36" s="36" t="s">
        <v>497</v>
      </c>
      <c r="B36" s="37" t="s">
        <v>498</v>
      </c>
      <c r="C36" s="10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41"/>
      <c r="S36" s="26" t="e">
        <f aca="false">SUM(R36,#REF!)</f>
        <v>#REF!</v>
      </c>
      <c r="T36" s="197" t="e">
        <f aca="false">AVERAGE(R36:R36)</f>
        <v>#DIV/0!</v>
      </c>
      <c r="U36" s="198" t="e">
        <f aca="false">T36*0.3</f>
        <v>#DIV/0!</v>
      </c>
      <c r="V36" s="42"/>
      <c r="W36" s="199" t="n">
        <f aca="false">V36*0.3</f>
        <v>0</v>
      </c>
      <c r="X36" s="200" t="e">
        <f aca="false">SUM(Q36,U36,W36)</f>
        <v>#DIV/0!</v>
      </c>
    </row>
    <row r="37" customFormat="false" ht="17.25" hidden="false" customHeight="false" outlineLevel="0" collapsed="false">
      <c r="A37" s="36" t="s">
        <v>499</v>
      </c>
      <c r="B37" s="37" t="s">
        <v>500</v>
      </c>
      <c r="C37" s="10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197" t="e">
        <f aca="false">AVERAGE(R37:R37)</f>
        <v>#DIV/0!</v>
      </c>
      <c r="U37" s="198" t="e">
        <f aca="false">T37*0.3</f>
        <v>#DIV/0!</v>
      </c>
      <c r="V37" s="42"/>
      <c r="W37" s="199" t="n">
        <f aca="false">V37*0.3</f>
        <v>0</v>
      </c>
      <c r="X37" s="200" t="e">
        <f aca="false">SUM(Q37,U37,W37)</f>
        <v>#DIV/0!</v>
      </c>
    </row>
    <row r="38" customFormat="false" ht="17.25" hidden="false" customHeight="false" outlineLevel="0" collapsed="false">
      <c r="A38" s="36" t="s">
        <v>501</v>
      </c>
      <c r="B38" s="37" t="s">
        <v>502</v>
      </c>
      <c r="C38" s="10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197" t="e">
        <f aca="false">AVERAGE(R38:R38)</f>
        <v>#DIV/0!</v>
      </c>
      <c r="U38" s="198" t="e">
        <f aca="false">T38*0.3</f>
        <v>#DIV/0!</v>
      </c>
      <c r="V38" s="42"/>
      <c r="W38" s="199" t="n">
        <f aca="false">V38*0.3</f>
        <v>0</v>
      </c>
      <c r="X38" s="200" t="e">
        <f aca="false">SUM(Q38,U38,W38)</f>
        <v>#DIV/0!</v>
      </c>
    </row>
    <row r="39" customFormat="false" ht="17.25" hidden="false" customHeight="false" outlineLevel="0" collapsed="false">
      <c r="A39" s="48" t="s">
        <v>503</v>
      </c>
      <c r="B39" s="49" t="s">
        <v>504</v>
      </c>
      <c r="C39" s="11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 t="n">
        <f aca="false">SUM(C39:N39)</f>
        <v>0</v>
      </c>
      <c r="P39" s="73" t="e">
        <f aca="false">AVERAGE(C39:N39)</f>
        <v>#DIV/0!</v>
      </c>
      <c r="Q39" s="28" t="e">
        <f aca="false">P39*0.4</f>
        <v>#DIV/0!</v>
      </c>
      <c r="R39" s="54"/>
      <c r="S39" s="217" t="e">
        <f aca="false">SUM(R39,#REF!)</f>
        <v>#REF!</v>
      </c>
      <c r="T39" s="218" t="e">
        <f aca="false">AVERAGE(R39:R39)</f>
        <v>#DIV/0!</v>
      </c>
      <c r="U39" s="198" t="e">
        <f aca="false">T39*0.3</f>
        <v>#DIV/0!</v>
      </c>
      <c r="V39" s="57"/>
      <c r="W39" s="199" t="n">
        <f aca="false">V39*0.3</f>
        <v>0</v>
      </c>
      <c r="X39" s="230" t="e">
        <f aca="false">SUM(Q39,U39,W39)</f>
        <v>#DIV/0!</v>
      </c>
    </row>
    <row r="40" customFormat="false" ht="17.25" hidden="false" customHeight="false" outlineLevel="0" collapsed="false">
      <c r="A40" s="36" t="s">
        <v>505</v>
      </c>
      <c r="B40" s="37" t="s">
        <v>506</v>
      </c>
      <c r="C40" s="29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6" t="n">
        <f aca="false">SUM(C40:N40)</f>
        <v>0</v>
      </c>
      <c r="P40" s="27" t="e">
        <f aca="false">AVERAGE(C40:N40)</f>
        <v>#DIV/0!</v>
      </c>
      <c r="Q40" s="28" t="e">
        <f aca="false">P40*0.4</f>
        <v>#DIV/0!</v>
      </c>
      <c r="R40" s="29"/>
      <c r="S40" s="26" t="e">
        <f aca="false">SUM(R40,#REF!)</f>
        <v>#REF!</v>
      </c>
      <c r="T40" s="197" t="e">
        <f aca="false">AVERAGE(R40:R40)</f>
        <v>#DIV/0!</v>
      </c>
      <c r="U40" s="198" t="e">
        <f aca="false">T40*0.3</f>
        <v>#DIV/0!</v>
      </c>
      <c r="V40" s="33"/>
      <c r="W40" s="199" t="n">
        <f aca="false">V40*0.3</f>
        <v>0</v>
      </c>
      <c r="X40" s="200" t="e">
        <f aca="false">SUM(Q40,U40,W40)</f>
        <v>#DIV/0!</v>
      </c>
    </row>
    <row r="41" customFormat="false" ht="16.5" hidden="false" customHeight="false" outlineLevel="0" collapsed="false">
      <c r="A41" s="36" t="s">
        <v>507</v>
      </c>
      <c r="B41" s="37" t="s">
        <v>508</v>
      </c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 t="n">
        <f aca="false">SUM(C41:N41)</f>
        <v>0</v>
      </c>
      <c r="P41" s="27" t="e">
        <f aca="false">AVERAGE(C41:N41)</f>
        <v>#DIV/0!</v>
      </c>
      <c r="Q41" s="28" t="e">
        <f aca="false">P41*0.4</f>
        <v>#DIV/0!</v>
      </c>
      <c r="R41" s="41"/>
      <c r="S41" s="26" t="e">
        <f aca="false">SUM(R41,#REF!)</f>
        <v>#REF!</v>
      </c>
      <c r="T41" s="197" t="e">
        <f aca="false">AVERAGE(R41:R41)</f>
        <v>#DIV/0!</v>
      </c>
      <c r="U41" s="198" t="e">
        <f aca="false">T41*0.3</f>
        <v>#DIV/0!</v>
      </c>
      <c r="V41" s="42"/>
      <c r="W41" s="199" t="n">
        <f aca="false">V41*0.3</f>
        <v>0</v>
      </c>
      <c r="X41" s="200" t="e">
        <f aca="false">SUM(Q41,U41,W41)</f>
        <v>#DIV/0!</v>
      </c>
    </row>
    <row r="42" customFormat="false" ht="16.5" hidden="false" customHeight="false" outlineLevel="0" collapsed="false">
      <c r="A42" s="36"/>
      <c r="B42" s="37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41"/>
      <c r="S42" s="26"/>
      <c r="T42" s="197"/>
      <c r="U42" s="198"/>
      <c r="V42" s="42"/>
      <c r="W42" s="221"/>
      <c r="X42" s="200"/>
    </row>
    <row r="43" customFormat="false" ht="16.5" hidden="false" customHeight="false" outlineLevel="0" collapsed="false">
      <c r="A43" s="36"/>
      <c r="B43" s="37"/>
      <c r="C43" s="254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40"/>
      <c r="P43" s="27"/>
      <c r="Q43" s="28"/>
      <c r="R43" s="41"/>
      <c r="S43" s="26"/>
      <c r="T43" s="197"/>
      <c r="U43" s="198"/>
      <c r="V43" s="42"/>
      <c r="W43" s="221"/>
      <c r="X43" s="200"/>
    </row>
    <row r="44" customFormat="false" ht="17.25" hidden="false" customHeight="false" outlineLevel="0" collapsed="false">
      <c r="A44" s="82"/>
      <c r="B44" s="83"/>
      <c r="C44" s="54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/>
      <c r="P44" s="53"/>
      <c r="Q44" s="167"/>
      <c r="R44" s="256"/>
      <c r="S44" s="52"/>
      <c r="T44" s="201"/>
      <c r="U44" s="228"/>
      <c r="V44" s="257"/>
      <c r="W44" s="253"/>
      <c r="X44" s="202"/>
    </row>
    <row r="45" customFormat="false" ht="18" hidden="false" customHeight="true" outlineLevel="0" collapsed="false">
      <c r="A45" s="231" t="s">
        <v>83</v>
      </c>
      <c r="B45" s="231"/>
      <c r="C45" s="231"/>
      <c r="D45" s="231"/>
      <c r="E45" s="231"/>
      <c r="F45" s="231"/>
      <c r="G45" s="231"/>
      <c r="H45" s="231"/>
      <c r="I45" s="231"/>
      <c r="J45" s="232" t="s">
        <v>84</v>
      </c>
      <c r="K45" s="232"/>
      <c r="L45" s="232"/>
      <c r="M45" s="232"/>
      <c r="N45" s="232"/>
      <c r="O45" s="232"/>
      <c r="P45" s="233"/>
      <c r="Q45" s="233"/>
      <c r="R45" s="233"/>
      <c r="S45" s="234" t="s">
        <v>85</v>
      </c>
      <c r="T45" s="234"/>
      <c r="U45" s="235"/>
      <c r="V45" s="235"/>
      <c r="W45" s="235"/>
      <c r="X45" s="235"/>
      <c r="Y45" s="181"/>
      <c r="Z45" s="181"/>
      <c r="AA45" s="181"/>
    </row>
    <row r="46" customFormat="false" ht="18" hidden="false" customHeight="true" outlineLevel="0" collapsed="false">
      <c r="A46" s="236" t="s">
        <v>86</v>
      </c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</row>
    <row r="47" customFormat="false" ht="16.5" hidden="false" customHeight="false" outlineLevel="0" collapsed="false">
      <c r="A47" s="237" t="s">
        <v>161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R6:R44 P6:P44 T6:X44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Q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509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239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58" t="s">
        <v>510</v>
      </c>
      <c r="B6" s="22" t="s">
        <v>511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259" t="s">
        <v>512</v>
      </c>
      <c r="B7" s="37" t="s">
        <v>513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42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259" t="s">
        <v>514</v>
      </c>
      <c r="B8" s="37" t="s">
        <v>515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42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259" t="s">
        <v>516</v>
      </c>
      <c r="B9" s="37" t="s">
        <v>517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260" t="s">
        <v>518</v>
      </c>
      <c r="B10" s="49" t="s">
        <v>519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1" t="e">
        <f aca="false">AVERAGE(R10:R10)</f>
        <v>#DIV/0!</v>
      </c>
      <c r="U10" s="198" t="e">
        <f aca="false">T10*0.3</f>
        <v>#DIV/0!</v>
      </c>
      <c r="V10" s="57"/>
      <c r="W10" s="199" t="n">
        <f aca="false">V10*0.3</f>
        <v>0</v>
      </c>
      <c r="X10" s="202" t="e">
        <f aca="false">SUM(Q10,U10,W10)</f>
        <v>#DIV/0!</v>
      </c>
    </row>
    <row r="11" customFormat="false" ht="17.25" hidden="false" customHeight="false" outlineLevel="0" collapsed="false">
      <c r="A11" s="258" t="s">
        <v>520</v>
      </c>
      <c r="B11" s="22" t="s">
        <v>521</v>
      </c>
      <c r="C11" s="65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259" t="s">
        <v>522</v>
      </c>
      <c r="B12" s="37" t="s">
        <v>523</v>
      </c>
      <c r="C12" s="29"/>
      <c r="D12" s="25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259" t="s">
        <v>524</v>
      </c>
      <c r="B13" s="37" t="s">
        <v>525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259" t="s">
        <v>526</v>
      </c>
      <c r="B14" s="37" t="s">
        <v>527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260" t="s">
        <v>528</v>
      </c>
      <c r="B15" s="49" t="s">
        <v>529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258" t="s">
        <v>530</v>
      </c>
      <c r="B16" s="22" t="s">
        <v>531</v>
      </c>
      <c r="C16" s="65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259" t="s">
        <v>532</v>
      </c>
      <c r="B17" s="37" t="s">
        <v>533</v>
      </c>
      <c r="C17" s="29"/>
      <c r="D17" s="25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259" t="s">
        <v>534</v>
      </c>
      <c r="B18" s="37" t="s">
        <v>535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259" t="s">
        <v>536</v>
      </c>
      <c r="B19" s="37" t="s">
        <v>537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197" t="e">
        <f aca="false">AVERAGE(R19:R19)</f>
        <v>#DIV/0!</v>
      </c>
      <c r="U19" s="198" t="e">
        <f aca="false">T19*0.3</f>
        <v>#DIV/0!</v>
      </c>
      <c r="V19" s="42"/>
      <c r="W19" s="199" t="n">
        <f aca="false">V19*0.3</f>
        <v>0</v>
      </c>
      <c r="X19" s="200" t="e">
        <f aca="false">SUM(Q19,U19,W19)</f>
        <v>#DIV/0!</v>
      </c>
    </row>
    <row r="20" customFormat="false" ht="17.25" hidden="false" customHeight="false" outlineLevel="0" collapsed="false">
      <c r="A20" s="260" t="s">
        <v>538</v>
      </c>
      <c r="B20" s="49" t="s">
        <v>539</v>
      </c>
      <c r="C20" s="54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1" t="e">
        <f aca="false">AVERAGE(R20:R20)</f>
        <v>#DIV/0!</v>
      </c>
      <c r="U20" s="198" t="e">
        <f aca="false">T20*0.3</f>
        <v>#DIV/0!</v>
      </c>
      <c r="V20" s="57"/>
      <c r="W20" s="199" t="n">
        <f aca="false">V20*0.3</f>
        <v>0</v>
      </c>
      <c r="X20" s="202" t="e">
        <f aca="false">SUM(Q20,U20,W20)</f>
        <v>#DIV/0!</v>
      </c>
    </row>
    <row r="21" customFormat="false" ht="17.25" hidden="false" customHeight="false" outlineLevel="0" collapsed="false">
      <c r="A21" s="258" t="s">
        <v>540</v>
      </c>
      <c r="B21" s="37" t="s">
        <v>541</v>
      </c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33"/>
      <c r="W21" s="199" t="n">
        <f aca="false">V21*0.3</f>
        <v>0</v>
      </c>
      <c r="X21" s="200" t="e">
        <f aca="false">SUM(Q21,U21,W21)</f>
        <v>#DIV/0!</v>
      </c>
    </row>
    <row r="22" customFormat="false" ht="17.25" hidden="false" customHeight="false" outlineLevel="0" collapsed="false">
      <c r="A22" s="259" t="s">
        <v>542</v>
      </c>
      <c r="B22" s="37" t="s">
        <v>543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259" t="s">
        <v>544</v>
      </c>
      <c r="B23" s="37" t="s">
        <v>545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259" t="s">
        <v>546</v>
      </c>
      <c r="B24" s="37" t="s">
        <v>547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197" t="e">
        <f aca="false">AVERAGE(R24:R24)</f>
        <v>#DIV/0!</v>
      </c>
      <c r="U24" s="198" t="e">
        <f aca="false">T24*0.3</f>
        <v>#DIV/0!</v>
      </c>
      <c r="V24" s="42"/>
      <c r="W24" s="199" t="n">
        <f aca="false">V24*0.3</f>
        <v>0</v>
      </c>
      <c r="X24" s="200" t="e">
        <f aca="false">SUM(Q24,U24,W24)</f>
        <v>#DIV/0!</v>
      </c>
    </row>
    <row r="25" customFormat="false" ht="17.25" hidden="false" customHeight="false" outlineLevel="0" collapsed="false">
      <c r="A25" s="260" t="s">
        <v>548</v>
      </c>
      <c r="B25" s="49" t="s">
        <v>549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1" t="e">
        <f aca="false">AVERAGE(R25:R25)</f>
        <v>#DIV/0!</v>
      </c>
      <c r="U25" s="198" t="e">
        <f aca="false">T25*0.3</f>
        <v>#DIV/0!</v>
      </c>
      <c r="V25" s="57"/>
      <c r="W25" s="199" t="n">
        <f aca="false">V25*0.3</f>
        <v>0</v>
      </c>
      <c r="X25" s="202" t="e">
        <f aca="false">SUM(Q25,U25,W25)</f>
        <v>#DIV/0!</v>
      </c>
    </row>
    <row r="26" customFormat="false" ht="17.25" hidden="false" customHeight="false" outlineLevel="0" collapsed="false">
      <c r="A26" s="258" t="s">
        <v>550</v>
      </c>
      <c r="B26" s="22" t="s">
        <v>551</v>
      </c>
      <c r="C26" s="65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33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259" t="s">
        <v>552</v>
      </c>
      <c r="B27" s="37" t="s">
        <v>553</v>
      </c>
      <c r="C27" s="29"/>
      <c r="D27" s="25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259" t="s">
        <v>554</v>
      </c>
      <c r="B28" s="37" t="s">
        <v>555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259" t="s">
        <v>556</v>
      </c>
      <c r="B29" s="37" t="s">
        <v>557</v>
      </c>
      <c r="C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 t="n">
        <f aca="false">SUM(C29:N29)</f>
        <v>0</v>
      </c>
      <c r="P29" s="27" t="e">
        <f aca="false">AVERAGE(C29:N29)</f>
        <v>#DIV/0!</v>
      </c>
      <c r="Q29" s="28" t="e">
        <f aca="false">P29*0.4</f>
        <v>#DIV/0!</v>
      </c>
      <c r="R29" s="41"/>
      <c r="S29" s="26" t="e">
        <f aca="false">SUM(R29,#REF!)</f>
        <v>#REF!</v>
      </c>
      <c r="T29" s="197" t="e">
        <f aca="false">AVERAGE(R29:R29)</f>
        <v>#DIV/0!</v>
      </c>
      <c r="U29" s="198" t="e">
        <f aca="false">T29*0.3</f>
        <v>#DIV/0!</v>
      </c>
      <c r="V29" s="42"/>
      <c r="W29" s="199" t="n">
        <f aca="false">V29*0.3</f>
        <v>0</v>
      </c>
      <c r="X29" s="200" t="e">
        <f aca="false">SUM(Q29,U29,W29)</f>
        <v>#DIV/0!</v>
      </c>
    </row>
    <row r="30" customFormat="false" ht="17.25" hidden="false" customHeight="false" outlineLevel="0" collapsed="false">
      <c r="A30" s="260" t="s">
        <v>558</v>
      </c>
      <c r="B30" s="49" t="s">
        <v>559</v>
      </c>
      <c r="C30" s="54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  <c r="P30" s="53" t="e">
        <f aca="false">AVERAGE(C30:N30)</f>
        <v>#DIV/0!</v>
      </c>
      <c r="Q30" s="28" t="e">
        <f aca="false">P30*0.4</f>
        <v>#DIV/0!</v>
      </c>
      <c r="R30" s="54"/>
      <c r="S30" s="52" t="e">
        <f aca="false">SUM(R30,#REF!)</f>
        <v>#REF!</v>
      </c>
      <c r="T30" s="201" t="e">
        <f aca="false">AVERAGE(R30:R30)</f>
        <v>#DIV/0!</v>
      </c>
      <c r="U30" s="198" t="e">
        <f aca="false">T30*0.3</f>
        <v>#DIV/0!</v>
      </c>
      <c r="V30" s="57"/>
      <c r="W30" s="199" t="n">
        <f aca="false">V30*0.3</f>
        <v>0</v>
      </c>
      <c r="X30" s="202" t="e">
        <f aca="false">SUM(Q30,U30,W30)</f>
        <v>#DIV/0!</v>
      </c>
    </row>
    <row r="31" customFormat="false" ht="17.25" hidden="false" customHeight="false" outlineLevel="0" collapsed="false">
      <c r="A31" s="258" t="s">
        <v>560</v>
      </c>
      <c r="B31" s="22" t="s">
        <v>561</v>
      </c>
      <c r="C31" s="65"/>
      <c r="D31" s="24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29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33"/>
      <c r="W31" s="199" t="n">
        <f aca="false">V31*0.3</f>
        <v>0</v>
      </c>
      <c r="X31" s="200" t="e">
        <f aca="false">SUM(Q31,U31,W31)</f>
        <v>#DIV/0!</v>
      </c>
    </row>
    <row r="32" customFormat="false" ht="17.25" hidden="false" customHeight="false" outlineLevel="0" collapsed="false">
      <c r="A32" s="259" t="s">
        <v>562</v>
      </c>
      <c r="B32" s="37" t="s">
        <v>563</v>
      </c>
      <c r="C32" s="29"/>
      <c r="D32" s="25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00" t="e">
        <f aca="false">SUM(Q32,U32,W32)</f>
        <v>#DIV/0!</v>
      </c>
    </row>
    <row r="33" customFormat="false" ht="17.25" hidden="false" customHeight="false" outlineLevel="0" collapsed="false">
      <c r="A33" s="259" t="s">
        <v>564</v>
      </c>
      <c r="B33" s="37" t="s">
        <v>565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197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00" t="e">
        <f aca="false">SUM(Q33,U33,W33)</f>
        <v>#DIV/0!</v>
      </c>
    </row>
    <row r="34" customFormat="false" ht="17.25" hidden="false" customHeight="false" outlineLevel="0" collapsed="false">
      <c r="A34" s="259" t="s">
        <v>566</v>
      </c>
      <c r="B34" s="37" t="s">
        <v>567</v>
      </c>
      <c r="C34" s="41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  <c r="P34" s="27" t="e">
        <f aca="false">AVERAGE(C34:N34)</f>
        <v>#DIV/0!</v>
      </c>
      <c r="Q34" s="28" t="e">
        <f aca="false">P34*0.4</f>
        <v>#DIV/0!</v>
      </c>
      <c r="R34" s="41"/>
      <c r="S34" s="26" t="e">
        <f aca="false">SUM(R34,#REF!)</f>
        <v>#REF!</v>
      </c>
      <c r="T34" s="197" t="e">
        <f aca="false">AVERAGE(R34:R34)</f>
        <v>#DIV/0!</v>
      </c>
      <c r="U34" s="198" t="e">
        <f aca="false">T34*0.3</f>
        <v>#DIV/0!</v>
      </c>
      <c r="V34" s="42"/>
      <c r="W34" s="199" t="n">
        <f aca="false">V34*0.3</f>
        <v>0</v>
      </c>
      <c r="X34" s="200" t="e">
        <f aca="false">SUM(Q34,U34,W34)</f>
        <v>#DIV/0!</v>
      </c>
    </row>
    <row r="35" customFormat="false" ht="17.25" hidden="false" customHeight="false" outlineLevel="0" collapsed="false">
      <c r="A35" s="260" t="s">
        <v>568</v>
      </c>
      <c r="B35" s="49" t="s">
        <v>569</v>
      </c>
      <c r="C35" s="54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  <c r="P35" s="53" t="e">
        <f aca="false">AVERAGE(C35:N35)</f>
        <v>#DIV/0!</v>
      </c>
      <c r="Q35" s="28" t="e">
        <f aca="false">P35*0.4</f>
        <v>#DIV/0!</v>
      </c>
      <c r="R35" s="54"/>
      <c r="S35" s="52" t="e">
        <f aca="false">SUM(R35,#REF!)</f>
        <v>#REF!</v>
      </c>
      <c r="T35" s="201" t="e">
        <f aca="false">AVERAGE(R35:R35)</f>
        <v>#DIV/0!</v>
      </c>
      <c r="U35" s="198" t="e">
        <f aca="false">T35*0.3</f>
        <v>#DIV/0!</v>
      </c>
      <c r="V35" s="57"/>
      <c r="W35" s="199" t="n">
        <f aca="false">V35*0.3</f>
        <v>0</v>
      </c>
      <c r="X35" s="202" t="e">
        <f aca="false">SUM(Q35,U35,W35)</f>
        <v>#DIV/0!</v>
      </c>
    </row>
    <row r="36" customFormat="false" ht="17.25" hidden="false" customHeight="false" outlineLevel="0" collapsed="false">
      <c r="A36" s="258" t="s">
        <v>570</v>
      </c>
      <c r="B36" s="22" t="s">
        <v>571</v>
      </c>
      <c r="C36" s="65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29"/>
      <c r="S36" s="26" t="e">
        <f aca="false">SUM(R36,#REF!)</f>
        <v>#REF!</v>
      </c>
      <c r="T36" s="197" t="e">
        <f aca="false">AVERAGE(R36:R36)</f>
        <v>#DIV/0!</v>
      </c>
      <c r="U36" s="198" t="e">
        <f aca="false">T36*0.3</f>
        <v>#DIV/0!</v>
      </c>
      <c r="V36" s="33"/>
      <c r="W36" s="199" t="n">
        <f aca="false">V36*0.3</f>
        <v>0</v>
      </c>
      <c r="X36" s="200" t="e">
        <f aca="false">SUM(Q36,U36,W36)</f>
        <v>#DIV/0!</v>
      </c>
    </row>
    <row r="37" customFormat="false" ht="17.25" hidden="false" customHeight="false" outlineLevel="0" collapsed="false">
      <c r="A37" s="259" t="s">
        <v>572</v>
      </c>
      <c r="B37" s="37" t="s">
        <v>573</v>
      </c>
      <c r="C37" s="29"/>
      <c r="D37" s="25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197" t="e">
        <f aca="false">AVERAGE(R37:R37)</f>
        <v>#DIV/0!</v>
      </c>
      <c r="U37" s="198" t="e">
        <f aca="false">T37*0.3</f>
        <v>#DIV/0!</v>
      </c>
      <c r="V37" s="42"/>
      <c r="W37" s="199" t="n">
        <f aca="false">V37*0.3</f>
        <v>0</v>
      </c>
      <c r="X37" s="200" t="e">
        <f aca="false">SUM(Q37,U37,W37)</f>
        <v>#DIV/0!</v>
      </c>
    </row>
    <row r="38" customFormat="false" ht="17.25" hidden="false" customHeight="false" outlineLevel="0" collapsed="false">
      <c r="A38" s="259" t="s">
        <v>574</v>
      </c>
      <c r="B38" s="37" t="s">
        <v>575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197" t="e">
        <f aca="false">AVERAGE(R38:R38)</f>
        <v>#DIV/0!</v>
      </c>
      <c r="U38" s="198" t="e">
        <f aca="false">T38*0.3</f>
        <v>#DIV/0!</v>
      </c>
      <c r="V38" s="42"/>
      <c r="W38" s="199" t="n">
        <f aca="false">V38*0.3</f>
        <v>0</v>
      </c>
      <c r="X38" s="200" t="e">
        <f aca="false">SUM(Q38,U38,W38)</f>
        <v>#DIV/0!</v>
      </c>
    </row>
    <row r="39" customFormat="false" ht="16.5" hidden="false" customHeight="false" outlineLevel="0" collapsed="false">
      <c r="A39" s="259" t="s">
        <v>576</v>
      </c>
      <c r="B39" s="37" t="s">
        <v>577</v>
      </c>
      <c r="C39" s="41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  <c r="P39" s="27" t="e">
        <f aca="false">AVERAGE(C39:N39)</f>
        <v>#DIV/0!</v>
      </c>
      <c r="Q39" s="28" t="e">
        <f aca="false">P39*0.4</f>
        <v>#DIV/0!</v>
      </c>
      <c r="R39" s="41"/>
      <c r="S39" s="26" t="e">
        <f aca="false">SUM(R39,#REF!)</f>
        <v>#REF!</v>
      </c>
      <c r="T39" s="197" t="e">
        <f aca="false">AVERAGE(R39:R39)</f>
        <v>#DIV/0!</v>
      </c>
      <c r="U39" s="198" t="e">
        <f aca="false">T39*0.3</f>
        <v>#DIV/0!</v>
      </c>
      <c r="V39" s="42"/>
      <c r="W39" s="199" t="n">
        <f aca="false">V39*0.3</f>
        <v>0</v>
      </c>
      <c r="X39" s="200" t="e">
        <f aca="false">SUM(Q39,U39,W39)</f>
        <v>#DIV/0!</v>
      </c>
    </row>
    <row r="40" customFormat="false" ht="17.25" hidden="false" customHeight="false" outlineLevel="0" collapsed="false">
      <c r="A40" s="260"/>
      <c r="B40" s="260"/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3"/>
      <c r="Q40" s="261"/>
      <c r="R40" s="54"/>
      <c r="S40" s="52"/>
      <c r="T40" s="201"/>
      <c r="U40" s="262"/>
      <c r="V40" s="57"/>
      <c r="W40" s="253"/>
      <c r="X40" s="202"/>
    </row>
    <row r="41" customFormat="false" ht="16.5" hidden="false" customHeight="false" outlineLevel="0" collapsed="false">
      <c r="A41" s="258"/>
      <c r="B41" s="258"/>
      <c r="C41" s="65"/>
      <c r="D41" s="24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  <c r="P41" s="27"/>
      <c r="Q41" s="244"/>
      <c r="R41" s="29"/>
      <c r="S41" s="26"/>
      <c r="T41" s="197"/>
      <c r="U41" s="245"/>
      <c r="V41" s="33"/>
      <c r="W41" s="199"/>
      <c r="X41" s="200"/>
    </row>
    <row r="42" customFormat="false" ht="16.5" hidden="false" customHeight="false" outlineLevel="0" collapsed="false">
      <c r="A42" s="259"/>
      <c r="B42" s="259"/>
      <c r="C42" s="29"/>
      <c r="D42" s="25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41"/>
      <c r="S42" s="26"/>
      <c r="T42" s="197"/>
      <c r="U42" s="198"/>
      <c r="V42" s="42"/>
      <c r="W42" s="221"/>
      <c r="X42" s="200"/>
    </row>
    <row r="43" customFormat="false" ht="16.5" hidden="false" customHeight="false" outlineLevel="0" collapsed="false">
      <c r="A43" s="259"/>
      <c r="B43" s="259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7"/>
      <c r="Q43" s="28"/>
      <c r="R43" s="41"/>
      <c r="S43" s="26"/>
      <c r="T43" s="197"/>
      <c r="U43" s="198"/>
      <c r="V43" s="42"/>
      <c r="W43" s="221"/>
      <c r="X43" s="200"/>
    </row>
    <row r="44" customFormat="false" ht="16.5" hidden="false" customHeight="false" outlineLevel="0" collapsed="false">
      <c r="A44" s="259"/>
      <c r="B44" s="259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4"/>
      <c r="Q44" s="128"/>
      <c r="R44" s="41"/>
      <c r="S44" s="40"/>
      <c r="T44" s="224"/>
      <c r="U44" s="225"/>
      <c r="V44" s="42"/>
      <c r="W44" s="226"/>
      <c r="X44" s="227"/>
    </row>
    <row r="45" customFormat="false" ht="17.25" hidden="false" customHeight="false" outlineLevel="0" collapsed="false">
      <c r="A45" s="263"/>
      <c r="B45" s="263"/>
      <c r="C45" s="54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  <c r="P45" s="73"/>
      <c r="Q45" s="167"/>
      <c r="R45" s="54"/>
      <c r="S45" s="217"/>
      <c r="T45" s="218"/>
      <c r="U45" s="247"/>
      <c r="V45" s="57"/>
      <c r="W45" s="229"/>
      <c r="X45" s="230"/>
    </row>
    <row r="46" customFormat="false" ht="16.5" hidden="false" customHeight="false" outlineLevel="0" collapsed="false">
      <c r="A46" s="80"/>
      <c r="B46" s="81"/>
      <c r="C46" s="41"/>
      <c r="D46" s="39"/>
      <c r="E46" s="39"/>
      <c r="F46" s="39"/>
      <c r="G46" s="39"/>
      <c r="H46" s="39"/>
      <c r="I46" s="39"/>
      <c r="J46" s="39"/>
      <c r="K46" s="25"/>
      <c r="L46" s="25"/>
      <c r="M46" s="25"/>
      <c r="N46" s="25"/>
      <c r="O46" s="26"/>
      <c r="P46" s="27"/>
      <c r="Q46" s="28"/>
      <c r="R46" s="29"/>
      <c r="S46" s="26"/>
      <c r="T46" s="197"/>
      <c r="U46" s="198"/>
      <c r="V46" s="33"/>
      <c r="W46" s="221"/>
      <c r="X46" s="200"/>
    </row>
    <row r="47" customFormat="false" ht="16.5" hidden="false" customHeight="false" outlineLevel="0" collapsed="false">
      <c r="A47" s="80"/>
      <c r="B47" s="81"/>
      <c r="C47" s="20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26"/>
      <c r="P47" s="27"/>
      <c r="Q47" s="28"/>
      <c r="R47" s="264"/>
      <c r="S47" s="265"/>
      <c r="T47" s="266"/>
      <c r="U47" s="267"/>
      <c r="V47" s="268"/>
      <c r="W47" s="221"/>
      <c r="X47" s="215"/>
    </row>
    <row r="48" customFormat="false" ht="16.5" hidden="false" customHeight="false" outlineLevel="0" collapsed="false">
      <c r="A48" s="80"/>
      <c r="B48" s="81"/>
      <c r="C48" s="20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26"/>
      <c r="P48" s="27"/>
      <c r="Q48" s="28"/>
      <c r="R48" s="264"/>
      <c r="S48" s="265"/>
      <c r="T48" s="266"/>
      <c r="U48" s="267"/>
      <c r="V48" s="268"/>
      <c r="W48" s="221"/>
      <c r="X48" s="215"/>
    </row>
    <row r="49" customFormat="false" ht="17.25" hidden="false" customHeight="false" outlineLevel="0" collapsed="false">
      <c r="A49" s="269"/>
      <c r="B49" s="270"/>
      <c r="C49" s="54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217"/>
      <c r="P49" s="73"/>
      <c r="Q49" s="167"/>
      <c r="R49" s="256"/>
      <c r="S49" s="271"/>
      <c r="T49" s="272"/>
      <c r="U49" s="273"/>
      <c r="V49" s="257"/>
      <c r="W49" s="229"/>
      <c r="X49" s="220"/>
    </row>
    <row r="50" customFormat="false" ht="12.75" hidden="false" customHeight="true" outlineLevel="0" collapsed="false">
      <c r="A50" s="231" t="s">
        <v>83</v>
      </c>
      <c r="B50" s="231"/>
      <c r="C50" s="231"/>
      <c r="D50" s="231"/>
      <c r="E50" s="231"/>
      <c r="F50" s="231"/>
      <c r="G50" s="231"/>
      <c r="H50" s="231"/>
      <c r="I50" s="231"/>
      <c r="J50" s="232" t="s">
        <v>84</v>
      </c>
      <c r="K50" s="232"/>
      <c r="L50" s="232"/>
      <c r="M50" s="232"/>
      <c r="N50" s="232"/>
      <c r="O50" s="232"/>
      <c r="P50" s="233"/>
      <c r="Q50" s="233"/>
      <c r="R50" s="233"/>
      <c r="S50" s="234" t="s">
        <v>85</v>
      </c>
      <c r="T50" s="234"/>
      <c r="U50" s="235"/>
      <c r="V50" s="235"/>
      <c r="W50" s="235"/>
      <c r="X50" s="235"/>
    </row>
    <row r="51" customFormat="false" ht="16.5" hidden="false" customHeight="true" outlineLevel="0" collapsed="false">
      <c r="A51" s="236" t="s">
        <v>86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</row>
    <row r="52" customFormat="false" ht="18" hidden="false" customHeight="true" outlineLevel="0" collapsed="false">
      <c r="A52" s="237" t="s">
        <v>16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181"/>
      <c r="Z52" s="181"/>
      <c r="AA52" s="181"/>
    </row>
    <row r="53" customFormat="false" ht="18" hidden="false" customHeight="true" outlineLevel="0" collapsed="false"/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50:I50"/>
    <mergeCell ref="P50:R50"/>
    <mergeCell ref="S50:T50"/>
    <mergeCell ref="U50:X50"/>
    <mergeCell ref="A51:X51"/>
    <mergeCell ref="A52:X52"/>
  </mergeCells>
  <conditionalFormatting sqref="C6:N49 R6:R49 P6:P49 T6:X49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49 V6:V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:Q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2" min="20" style="1" width="3.99"/>
    <col collapsed="false" customWidth="true" hidden="false" outlineLevel="0" max="23" min="23" style="1" width="3.75"/>
    <col collapsed="false" customWidth="true" hidden="false" outlineLevel="0" max="24" min="24" style="1" width="4.37"/>
    <col collapsed="false" customWidth="true" hidden="false" outlineLevel="0" max="25" min="25" style="1" width="2.7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9" min="28" style="1" width="2.24"/>
    <col collapsed="false" customWidth="true" hidden="false" outlineLevel="0" max="30" min="30" style="1" width="2.5"/>
    <col collapsed="false" customWidth="true" hidden="false" outlineLevel="0" max="31" min="31" style="1" width="2.37"/>
    <col collapsed="false" customWidth="true" hidden="false" outlineLevel="0" max="32" min="32" style="1" width="2.5"/>
    <col collapsed="false" customWidth="true" hidden="false" outlineLevel="0" max="33" min="33" style="1" width="2.87"/>
    <col collapsed="false" customWidth="true" hidden="false" outlineLevel="0" max="34" min="34" style="1" width="2.62"/>
    <col collapsed="false" customWidth="true" hidden="false" outlineLevel="0" max="35" min="35" style="1" width="2.74"/>
    <col collapsed="false" customWidth="true" hidden="false" outlineLevel="0" max="37" min="36" style="1" width="2.5"/>
    <col collapsed="false" customWidth="true" hidden="false" outlineLevel="0" max="38" min="38" style="1" width="2.74"/>
    <col collapsed="false" customWidth="true" hidden="false" outlineLevel="0" max="39" min="39" style="1" width="2.37"/>
    <col collapsed="false" customWidth="true" hidden="false" outlineLevel="0" max="41" min="40" style="1" width="2.12"/>
    <col collapsed="false" customWidth="true" hidden="false" outlineLevel="0" max="42" min="42" style="1" width="2.37"/>
    <col collapsed="false" customWidth="false" hidden="false" outlineLevel="0" max="257" min="43" style="1" width="8.99"/>
  </cols>
  <sheetData>
    <row r="1" customFormat="false" ht="22.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</v>
      </c>
      <c r="R1" s="179"/>
      <c r="S1" s="179"/>
      <c r="T1" s="180" t="s">
        <v>578</v>
      </c>
      <c r="U1" s="180"/>
      <c r="V1" s="180"/>
      <c r="W1" s="180"/>
      <c r="X1" s="180"/>
      <c r="Y1" s="181"/>
      <c r="Z1" s="181"/>
      <c r="AA1" s="181"/>
    </row>
    <row r="2" customFormat="false" ht="15.75" hidden="false" customHeight="true" outlineLevel="0" collapsed="false">
      <c r="A2" s="182" t="s">
        <v>3</v>
      </c>
      <c r="B2" s="182"/>
      <c r="C2" s="183" t="s">
        <v>4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4" t="s">
        <v>5</v>
      </c>
      <c r="S2" s="184"/>
      <c r="T2" s="184"/>
      <c r="U2" s="184"/>
      <c r="V2" s="185" t="s">
        <v>6</v>
      </c>
      <c r="W2" s="186" t="n">
        <v>0.3</v>
      </c>
      <c r="X2" s="187" t="s">
        <v>7</v>
      </c>
    </row>
    <row r="3" customFormat="false" ht="5.25" hidden="false" customHeight="true" outlineLevel="0" collapsed="false">
      <c r="A3" s="182"/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4"/>
      <c r="S3" s="184"/>
      <c r="T3" s="184"/>
      <c r="U3" s="184"/>
      <c r="V3" s="185"/>
      <c r="W3" s="186"/>
      <c r="X3" s="187"/>
    </row>
    <row r="4" customFormat="false" ht="2.2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4"/>
      <c r="S4" s="184"/>
      <c r="T4" s="184"/>
      <c r="U4" s="184"/>
      <c r="V4" s="185"/>
      <c r="W4" s="186"/>
      <c r="X4" s="187"/>
    </row>
    <row r="5" customFormat="false" ht="45" hidden="false" customHeight="true" outlineLevel="0" collapsed="false">
      <c r="A5" s="182"/>
      <c r="B5" s="182"/>
      <c r="C5" s="188" t="n">
        <v>1</v>
      </c>
      <c r="D5" s="189" t="n">
        <v>2</v>
      </c>
      <c r="E5" s="189" t="n">
        <v>3</v>
      </c>
      <c r="F5" s="189" t="n">
        <v>4</v>
      </c>
      <c r="G5" s="189" t="n">
        <v>5</v>
      </c>
      <c r="H5" s="189" t="n">
        <v>6</v>
      </c>
      <c r="I5" s="189" t="n">
        <v>7</v>
      </c>
      <c r="J5" s="189" t="n">
        <v>8</v>
      </c>
      <c r="K5" s="189" t="n">
        <v>9</v>
      </c>
      <c r="L5" s="189" t="n">
        <v>10</v>
      </c>
      <c r="M5" s="189" t="n">
        <v>11</v>
      </c>
      <c r="N5" s="189" t="n">
        <v>12</v>
      </c>
      <c r="O5" s="190" t="s">
        <v>8</v>
      </c>
      <c r="P5" s="191" t="s">
        <v>9</v>
      </c>
      <c r="Q5" s="192" t="n">
        <v>0.4</v>
      </c>
      <c r="R5" s="193" t="s">
        <v>10</v>
      </c>
      <c r="S5" s="194" t="s">
        <v>8</v>
      </c>
      <c r="T5" s="195" t="s">
        <v>9</v>
      </c>
      <c r="U5" s="196" t="n">
        <v>0.3</v>
      </c>
      <c r="V5" s="185"/>
      <c r="W5" s="186"/>
      <c r="X5" s="187"/>
    </row>
    <row r="6" customFormat="false" ht="17.25" hidden="false" customHeight="false" outlineLevel="0" collapsed="false">
      <c r="A6" s="258" t="s">
        <v>579</v>
      </c>
      <c r="B6" s="22" t="s">
        <v>580</v>
      </c>
      <c r="C6" s="65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n">
        <f aca="false">SUM(C6:N6)</f>
        <v>0</v>
      </c>
      <c r="P6" s="27" t="e">
        <f aca="false">AVERAGE(C6:N6)</f>
        <v>#DIV/0!</v>
      </c>
      <c r="Q6" s="28" t="e">
        <f aca="false">P6*0.4</f>
        <v>#DIV/0!</v>
      </c>
      <c r="R6" s="29"/>
      <c r="S6" s="26" t="e">
        <f aca="false">SUM(R6,#REF!)</f>
        <v>#REF!</v>
      </c>
      <c r="T6" s="197" t="e">
        <f aca="false">AVERAGE(R6:R6)</f>
        <v>#DIV/0!</v>
      </c>
      <c r="U6" s="198" t="e">
        <f aca="false">T6*0.3</f>
        <v>#DIV/0!</v>
      </c>
      <c r="V6" s="33"/>
      <c r="W6" s="199" t="n">
        <f aca="false">V6*0.3</f>
        <v>0</v>
      </c>
      <c r="X6" s="200" t="e">
        <f aca="false">SUM(Q6,U6,W6)</f>
        <v>#DIV/0!</v>
      </c>
    </row>
    <row r="7" customFormat="false" ht="17.25" hidden="false" customHeight="false" outlineLevel="0" collapsed="false">
      <c r="A7" s="259" t="s">
        <v>581</v>
      </c>
      <c r="B7" s="37" t="s">
        <v>582</v>
      </c>
      <c r="C7" s="29"/>
      <c r="D7" s="25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n">
        <f aca="false">SUM(C7:N7)</f>
        <v>0</v>
      </c>
      <c r="P7" s="27" t="e">
        <f aca="false">AVERAGE(C7:N7)</f>
        <v>#DIV/0!</v>
      </c>
      <c r="Q7" s="28" t="e">
        <f aca="false">P7*0.4</f>
        <v>#DIV/0!</v>
      </c>
      <c r="R7" s="41"/>
      <c r="S7" s="26" t="e">
        <f aca="false">SUM(R7,#REF!)</f>
        <v>#REF!</v>
      </c>
      <c r="T7" s="197" t="e">
        <f aca="false">AVERAGE(R7:R7)</f>
        <v>#DIV/0!</v>
      </c>
      <c r="U7" s="198" t="e">
        <f aca="false">T7*0.3</f>
        <v>#DIV/0!</v>
      </c>
      <c r="V7" s="42"/>
      <c r="W7" s="199" t="n">
        <f aca="false">V7*0.3</f>
        <v>0</v>
      </c>
      <c r="X7" s="200" t="e">
        <f aca="false">SUM(Q7,U7,W7)</f>
        <v>#DIV/0!</v>
      </c>
    </row>
    <row r="8" customFormat="false" ht="17.25" hidden="false" customHeight="false" outlineLevel="0" collapsed="false">
      <c r="A8" s="259" t="s">
        <v>583</v>
      </c>
      <c r="B8" s="37" t="s">
        <v>584</v>
      </c>
      <c r="C8" s="41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n">
        <f aca="false">SUM(C8:N8)</f>
        <v>0</v>
      </c>
      <c r="P8" s="27" t="e">
        <f aca="false">AVERAGE(C8:N8)</f>
        <v>#DIV/0!</v>
      </c>
      <c r="Q8" s="28" t="e">
        <f aca="false">P8*0.4</f>
        <v>#DIV/0!</v>
      </c>
      <c r="R8" s="41"/>
      <c r="S8" s="26" t="e">
        <f aca="false">SUM(R8,#REF!)</f>
        <v>#REF!</v>
      </c>
      <c r="T8" s="197" t="e">
        <f aca="false">AVERAGE(R8:R8)</f>
        <v>#DIV/0!</v>
      </c>
      <c r="U8" s="198" t="e">
        <f aca="false">T8*0.3</f>
        <v>#DIV/0!</v>
      </c>
      <c r="V8" s="42"/>
      <c r="W8" s="199" t="n">
        <f aca="false">V8*0.3</f>
        <v>0</v>
      </c>
      <c r="X8" s="200" t="e">
        <f aca="false">SUM(Q8,U8,W8)</f>
        <v>#DIV/0!</v>
      </c>
    </row>
    <row r="9" customFormat="false" ht="17.25" hidden="false" customHeight="false" outlineLevel="0" collapsed="false">
      <c r="A9" s="259" t="s">
        <v>585</v>
      </c>
      <c r="B9" s="37" t="s">
        <v>586</v>
      </c>
      <c r="C9" s="41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n">
        <f aca="false">SUM(C9:N9)</f>
        <v>0</v>
      </c>
      <c r="P9" s="27" t="e">
        <f aca="false">AVERAGE(C9:N9)</f>
        <v>#DIV/0!</v>
      </c>
      <c r="Q9" s="28" t="e">
        <f aca="false">P9*0.4</f>
        <v>#DIV/0!</v>
      </c>
      <c r="R9" s="41"/>
      <c r="S9" s="26" t="e">
        <f aca="false">SUM(R9,#REF!)</f>
        <v>#REF!</v>
      </c>
      <c r="T9" s="197" t="e">
        <f aca="false">AVERAGE(R9:R9)</f>
        <v>#DIV/0!</v>
      </c>
      <c r="U9" s="198" t="e">
        <f aca="false">T9*0.3</f>
        <v>#DIV/0!</v>
      </c>
      <c r="V9" s="42"/>
      <c r="W9" s="199" t="n">
        <f aca="false">V9*0.3</f>
        <v>0</v>
      </c>
      <c r="X9" s="200" t="e">
        <f aca="false">SUM(Q9,U9,W9)</f>
        <v>#DIV/0!</v>
      </c>
    </row>
    <row r="10" customFormat="false" ht="17.25" hidden="false" customHeight="false" outlineLevel="0" collapsed="false">
      <c r="A10" s="260" t="s">
        <v>587</v>
      </c>
      <c r="B10" s="49" t="s">
        <v>588</v>
      </c>
      <c r="C10" s="54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  <c r="P10" s="53" t="e">
        <f aca="false">AVERAGE(C10:N10)</f>
        <v>#DIV/0!</v>
      </c>
      <c r="Q10" s="28" t="e">
        <f aca="false">P10*0.4</f>
        <v>#DIV/0!</v>
      </c>
      <c r="R10" s="54"/>
      <c r="S10" s="52" t="e">
        <f aca="false">SUM(R10,#REF!)</f>
        <v>#REF!</v>
      </c>
      <c r="T10" s="201" t="e">
        <f aca="false">AVERAGE(R10:R10)</f>
        <v>#DIV/0!</v>
      </c>
      <c r="U10" s="198" t="e">
        <f aca="false">T10*0.3</f>
        <v>#DIV/0!</v>
      </c>
      <c r="V10" s="57"/>
      <c r="W10" s="199" t="n">
        <f aca="false">V10*0.3</f>
        <v>0</v>
      </c>
      <c r="X10" s="202" t="e">
        <f aca="false">SUM(Q10,U10,W10)</f>
        <v>#DIV/0!</v>
      </c>
    </row>
    <row r="11" customFormat="false" ht="17.25" hidden="false" customHeight="false" outlineLevel="0" collapsed="false">
      <c r="A11" s="258" t="s">
        <v>589</v>
      </c>
      <c r="B11" s="22" t="s">
        <v>590</v>
      </c>
      <c r="C11" s="65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SUM(C11:N11)</f>
        <v>0</v>
      </c>
      <c r="P11" s="27" t="e">
        <f aca="false">AVERAGE(C11:N11)</f>
        <v>#DIV/0!</v>
      </c>
      <c r="Q11" s="28" t="e">
        <f aca="false">P11*0.4</f>
        <v>#DIV/0!</v>
      </c>
      <c r="R11" s="29"/>
      <c r="S11" s="26" t="e">
        <f aca="false">SUM(R11,#REF!)</f>
        <v>#REF!</v>
      </c>
      <c r="T11" s="197" t="e">
        <f aca="false">AVERAGE(R11:R11)</f>
        <v>#DIV/0!</v>
      </c>
      <c r="U11" s="198" t="e">
        <f aca="false">T11*0.3</f>
        <v>#DIV/0!</v>
      </c>
      <c r="V11" s="33"/>
      <c r="W11" s="199" t="n">
        <f aca="false">V11*0.3</f>
        <v>0</v>
      </c>
      <c r="X11" s="200" t="e">
        <f aca="false">SUM(Q11,U11,W11)</f>
        <v>#DIV/0!</v>
      </c>
    </row>
    <row r="12" customFormat="false" ht="17.25" hidden="false" customHeight="false" outlineLevel="0" collapsed="false">
      <c r="A12" s="259" t="s">
        <v>591</v>
      </c>
      <c r="B12" s="37" t="s">
        <v>592</v>
      </c>
      <c r="C12" s="29"/>
      <c r="D12" s="25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  <c r="P12" s="27" t="e">
        <f aca="false">AVERAGE(C12:N12)</f>
        <v>#DIV/0!</v>
      </c>
      <c r="Q12" s="28" t="e">
        <f aca="false">P12*0.4</f>
        <v>#DIV/0!</v>
      </c>
      <c r="R12" s="41"/>
      <c r="S12" s="26" t="e">
        <f aca="false">SUM(R12,#REF!)</f>
        <v>#REF!</v>
      </c>
      <c r="T12" s="197" t="e">
        <f aca="false">AVERAGE(R12:R12)</f>
        <v>#DIV/0!</v>
      </c>
      <c r="U12" s="198" t="e">
        <f aca="false">T12*0.3</f>
        <v>#DIV/0!</v>
      </c>
      <c r="V12" s="42"/>
      <c r="W12" s="199" t="n">
        <f aca="false">V12*0.3</f>
        <v>0</v>
      </c>
      <c r="X12" s="200" t="e">
        <f aca="false">SUM(Q12,U12,W12)</f>
        <v>#DIV/0!</v>
      </c>
    </row>
    <row r="13" customFormat="false" ht="17.25" hidden="false" customHeight="false" outlineLevel="0" collapsed="false">
      <c r="A13" s="259" t="s">
        <v>593</v>
      </c>
      <c r="B13" s="37" t="s">
        <v>594</v>
      </c>
      <c r="C13" s="41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  <c r="P13" s="27" t="e">
        <f aca="false">AVERAGE(C13:N13)</f>
        <v>#DIV/0!</v>
      </c>
      <c r="Q13" s="28" t="e">
        <f aca="false">P13*0.4</f>
        <v>#DIV/0!</v>
      </c>
      <c r="R13" s="41"/>
      <c r="S13" s="26" t="e">
        <f aca="false">SUM(R13,#REF!)</f>
        <v>#REF!</v>
      </c>
      <c r="T13" s="197" t="e">
        <f aca="false">AVERAGE(R13:R13)</f>
        <v>#DIV/0!</v>
      </c>
      <c r="U13" s="198" t="e">
        <f aca="false">T13*0.3</f>
        <v>#DIV/0!</v>
      </c>
      <c r="V13" s="42"/>
      <c r="W13" s="199" t="n">
        <f aca="false">V13*0.3</f>
        <v>0</v>
      </c>
      <c r="X13" s="200" t="e">
        <f aca="false">SUM(Q13,U13,W13)</f>
        <v>#DIV/0!</v>
      </c>
    </row>
    <row r="14" customFormat="false" ht="17.25" hidden="false" customHeight="false" outlineLevel="0" collapsed="false">
      <c r="A14" s="259" t="s">
        <v>595</v>
      </c>
      <c r="B14" s="37" t="s">
        <v>596</v>
      </c>
      <c r="C14" s="41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  <c r="P14" s="27" t="e">
        <f aca="false">AVERAGE(C14:N14)</f>
        <v>#DIV/0!</v>
      </c>
      <c r="Q14" s="28" t="e">
        <f aca="false">P14*0.4</f>
        <v>#DIV/0!</v>
      </c>
      <c r="R14" s="41"/>
      <c r="S14" s="26" t="e">
        <f aca="false">SUM(R14,#REF!)</f>
        <v>#REF!</v>
      </c>
      <c r="T14" s="197" t="e">
        <f aca="false">AVERAGE(R14:R14)</f>
        <v>#DIV/0!</v>
      </c>
      <c r="U14" s="198" t="e">
        <f aca="false">T14*0.3</f>
        <v>#DIV/0!</v>
      </c>
      <c r="V14" s="42"/>
      <c r="W14" s="199" t="n">
        <f aca="false">V14*0.3</f>
        <v>0</v>
      </c>
      <c r="X14" s="200" t="e">
        <f aca="false">SUM(Q14,U14,W14)</f>
        <v>#DIV/0!</v>
      </c>
    </row>
    <row r="15" customFormat="false" ht="17.25" hidden="false" customHeight="false" outlineLevel="0" collapsed="false">
      <c r="A15" s="260" t="s">
        <v>597</v>
      </c>
      <c r="B15" s="49" t="s">
        <v>598</v>
      </c>
      <c r="C15" s="54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  <c r="P15" s="53" t="e">
        <f aca="false">AVERAGE(C15:N15)</f>
        <v>#DIV/0!</v>
      </c>
      <c r="Q15" s="28" t="e">
        <f aca="false">P15*0.4</f>
        <v>#DIV/0!</v>
      </c>
      <c r="R15" s="54"/>
      <c r="S15" s="52" t="e">
        <f aca="false">SUM(R15,#REF!)</f>
        <v>#REF!</v>
      </c>
      <c r="T15" s="201" t="e">
        <f aca="false">AVERAGE(R15:R15)</f>
        <v>#DIV/0!</v>
      </c>
      <c r="U15" s="198" t="e">
        <f aca="false">T15*0.3</f>
        <v>#DIV/0!</v>
      </c>
      <c r="V15" s="57"/>
      <c r="W15" s="199" t="n">
        <f aca="false">V15*0.3</f>
        <v>0</v>
      </c>
      <c r="X15" s="202" t="e">
        <f aca="false">SUM(Q15,U15,W15)</f>
        <v>#DIV/0!</v>
      </c>
    </row>
    <row r="16" customFormat="false" ht="17.25" hidden="false" customHeight="false" outlineLevel="0" collapsed="false">
      <c r="A16" s="258" t="s">
        <v>599</v>
      </c>
      <c r="B16" s="22" t="s">
        <v>600</v>
      </c>
      <c r="C16" s="65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n">
        <f aca="false">SUM(C16:N16)</f>
        <v>0</v>
      </c>
      <c r="P16" s="27" t="e">
        <f aca="false">AVERAGE(C16:N16)</f>
        <v>#DIV/0!</v>
      </c>
      <c r="Q16" s="28" t="e">
        <f aca="false">P16*0.4</f>
        <v>#DIV/0!</v>
      </c>
      <c r="R16" s="29"/>
      <c r="S16" s="26" t="e">
        <f aca="false">SUM(R16,#REF!)</f>
        <v>#REF!</v>
      </c>
      <c r="T16" s="197" t="e">
        <f aca="false">AVERAGE(R16:R16)</f>
        <v>#DIV/0!</v>
      </c>
      <c r="U16" s="198" t="e">
        <f aca="false">T16*0.3</f>
        <v>#DIV/0!</v>
      </c>
      <c r="V16" s="33"/>
      <c r="W16" s="199" t="n">
        <f aca="false">V16*0.3</f>
        <v>0</v>
      </c>
      <c r="X16" s="200" t="e">
        <f aca="false">SUM(Q16,U16,W16)</f>
        <v>#DIV/0!</v>
      </c>
    </row>
    <row r="17" customFormat="false" ht="17.25" hidden="false" customHeight="false" outlineLevel="0" collapsed="false">
      <c r="A17" s="259" t="s">
        <v>601</v>
      </c>
      <c r="B17" s="37" t="s">
        <v>602</v>
      </c>
      <c r="C17" s="29"/>
      <c r="D17" s="25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  <c r="P17" s="27" t="e">
        <f aca="false">AVERAGE(C17:N17)</f>
        <v>#DIV/0!</v>
      </c>
      <c r="Q17" s="28" t="e">
        <f aca="false">P17*0.4</f>
        <v>#DIV/0!</v>
      </c>
      <c r="R17" s="41"/>
      <c r="S17" s="26" t="e">
        <f aca="false">SUM(R17,#REF!)</f>
        <v>#REF!</v>
      </c>
      <c r="T17" s="197" t="e">
        <f aca="false">AVERAGE(R17:R17)</f>
        <v>#DIV/0!</v>
      </c>
      <c r="U17" s="198" t="e">
        <f aca="false">T17*0.3</f>
        <v>#DIV/0!</v>
      </c>
      <c r="V17" s="42"/>
      <c r="W17" s="199" t="n">
        <f aca="false">V17*0.3</f>
        <v>0</v>
      </c>
      <c r="X17" s="200" t="e">
        <f aca="false">SUM(Q17,U17,W17)</f>
        <v>#DIV/0!</v>
      </c>
    </row>
    <row r="18" customFormat="false" ht="17.25" hidden="false" customHeight="false" outlineLevel="0" collapsed="false">
      <c r="A18" s="259" t="s">
        <v>603</v>
      </c>
      <c r="B18" s="37" t="s">
        <v>604</v>
      </c>
      <c r="C18" s="41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 t="n">
        <f aca="false">SUM(C18:N18)</f>
        <v>0</v>
      </c>
      <c r="P18" s="27" t="e">
        <f aca="false">AVERAGE(C18:N18)</f>
        <v>#DIV/0!</v>
      </c>
      <c r="Q18" s="28" t="e">
        <f aca="false">P18*0.4</f>
        <v>#DIV/0!</v>
      </c>
      <c r="R18" s="41"/>
      <c r="S18" s="26" t="e">
        <f aca="false">SUM(R18,#REF!)</f>
        <v>#REF!</v>
      </c>
      <c r="T18" s="197" t="e">
        <f aca="false">AVERAGE(R18:R18)</f>
        <v>#DIV/0!</v>
      </c>
      <c r="U18" s="198" t="e">
        <f aca="false">T18*0.3</f>
        <v>#DIV/0!</v>
      </c>
      <c r="V18" s="42"/>
      <c r="W18" s="199" t="n">
        <f aca="false">V18*0.3</f>
        <v>0</v>
      </c>
      <c r="X18" s="200" t="e">
        <f aca="false">SUM(Q18,U18,W18)</f>
        <v>#DIV/0!</v>
      </c>
    </row>
    <row r="19" customFormat="false" ht="17.25" hidden="false" customHeight="false" outlineLevel="0" collapsed="false">
      <c r="A19" s="259" t="s">
        <v>605</v>
      </c>
      <c r="B19" s="37" t="s">
        <v>606</v>
      </c>
      <c r="C19" s="41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f aca="false">SUM(C19:N19)</f>
        <v>0</v>
      </c>
      <c r="P19" s="27" t="e">
        <f aca="false">AVERAGE(C19:N19)</f>
        <v>#DIV/0!</v>
      </c>
      <c r="Q19" s="28" t="e">
        <f aca="false">P19*0.4</f>
        <v>#DIV/0!</v>
      </c>
      <c r="R19" s="41"/>
      <c r="S19" s="26" t="e">
        <f aca="false">SUM(R19,#REF!)</f>
        <v>#REF!</v>
      </c>
      <c r="T19" s="197" t="e">
        <f aca="false">AVERAGE(R19:R19)</f>
        <v>#DIV/0!</v>
      </c>
      <c r="U19" s="198" t="e">
        <f aca="false">T19*0.3</f>
        <v>#DIV/0!</v>
      </c>
      <c r="V19" s="42"/>
      <c r="W19" s="199" t="n">
        <f aca="false">V19*0.3</f>
        <v>0</v>
      </c>
      <c r="X19" s="200" t="e">
        <f aca="false">SUM(Q19,U19,W19)</f>
        <v>#DIV/0!</v>
      </c>
    </row>
    <row r="20" customFormat="false" ht="17.25" hidden="false" customHeight="false" outlineLevel="0" collapsed="false">
      <c r="A20" s="260" t="s">
        <v>607</v>
      </c>
      <c r="B20" s="49" t="s">
        <v>608</v>
      </c>
      <c r="C20" s="54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  <c r="P20" s="53" t="e">
        <f aca="false">AVERAGE(C20:N20)</f>
        <v>#DIV/0!</v>
      </c>
      <c r="Q20" s="28" t="e">
        <f aca="false">P20*0.4</f>
        <v>#DIV/0!</v>
      </c>
      <c r="R20" s="54"/>
      <c r="S20" s="52" t="e">
        <f aca="false">SUM(R20,#REF!)</f>
        <v>#REF!</v>
      </c>
      <c r="T20" s="201" t="e">
        <f aca="false">AVERAGE(R20:R20)</f>
        <v>#DIV/0!</v>
      </c>
      <c r="U20" s="198" t="e">
        <f aca="false">T20*0.3</f>
        <v>#DIV/0!</v>
      </c>
      <c r="V20" s="57"/>
      <c r="W20" s="199" t="n">
        <f aca="false">V20*0.3</f>
        <v>0</v>
      </c>
      <c r="X20" s="202" t="e">
        <f aca="false">SUM(Q20,U20,W20)</f>
        <v>#DIV/0!</v>
      </c>
    </row>
    <row r="21" customFormat="false" ht="17.25" hidden="false" customHeight="false" outlineLevel="0" collapsed="false">
      <c r="A21" s="258" t="s">
        <v>609</v>
      </c>
      <c r="B21" s="22" t="s">
        <v>610</v>
      </c>
      <c r="C21" s="65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n">
        <f aca="false">SUM(C21:N21)</f>
        <v>0</v>
      </c>
      <c r="P21" s="27" t="e">
        <f aca="false">AVERAGE(C21:N21)</f>
        <v>#DIV/0!</v>
      </c>
      <c r="Q21" s="28" t="e">
        <f aca="false">P21*0.4</f>
        <v>#DIV/0!</v>
      </c>
      <c r="R21" s="29"/>
      <c r="S21" s="26" t="e">
        <f aca="false">SUM(R21,#REF!)</f>
        <v>#REF!</v>
      </c>
      <c r="T21" s="197" t="e">
        <f aca="false">AVERAGE(R21:R21)</f>
        <v>#DIV/0!</v>
      </c>
      <c r="U21" s="198" t="e">
        <f aca="false">T21*0.3</f>
        <v>#DIV/0!</v>
      </c>
      <c r="V21" s="33"/>
      <c r="W21" s="199" t="n">
        <f aca="false">V21*0.3</f>
        <v>0</v>
      </c>
      <c r="X21" s="200" t="e">
        <f aca="false">SUM(Q21,U21,W21)</f>
        <v>#DIV/0!</v>
      </c>
    </row>
    <row r="22" customFormat="false" ht="17.25" hidden="false" customHeight="false" outlineLevel="0" collapsed="false">
      <c r="A22" s="259" t="s">
        <v>611</v>
      </c>
      <c r="B22" s="37" t="s">
        <v>612</v>
      </c>
      <c r="C22" s="29"/>
      <c r="D22" s="25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  <c r="P22" s="27" t="e">
        <f aca="false">AVERAGE(C22:N22)</f>
        <v>#DIV/0!</v>
      </c>
      <c r="Q22" s="28" t="e">
        <f aca="false">P22*0.4</f>
        <v>#DIV/0!</v>
      </c>
      <c r="R22" s="41"/>
      <c r="S22" s="26" t="e">
        <f aca="false">SUM(R22,#REF!)</f>
        <v>#REF!</v>
      </c>
      <c r="T22" s="197" t="e">
        <f aca="false">AVERAGE(R22:R22)</f>
        <v>#DIV/0!</v>
      </c>
      <c r="U22" s="198" t="e">
        <f aca="false">T22*0.3</f>
        <v>#DIV/0!</v>
      </c>
      <c r="V22" s="42"/>
      <c r="W22" s="199" t="n">
        <f aca="false">V22*0.3</f>
        <v>0</v>
      </c>
      <c r="X22" s="200" t="e">
        <f aca="false">SUM(Q22,U22,W22)</f>
        <v>#DIV/0!</v>
      </c>
    </row>
    <row r="23" customFormat="false" ht="17.25" hidden="false" customHeight="false" outlineLevel="0" collapsed="false">
      <c r="A23" s="259" t="s">
        <v>613</v>
      </c>
      <c r="B23" s="37" t="s">
        <v>614</v>
      </c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  <c r="P23" s="27" t="e">
        <f aca="false">AVERAGE(C23:N23)</f>
        <v>#DIV/0!</v>
      </c>
      <c r="Q23" s="28" t="e">
        <f aca="false">P23*0.4</f>
        <v>#DIV/0!</v>
      </c>
      <c r="R23" s="41"/>
      <c r="S23" s="26" t="e">
        <f aca="false">SUM(R23,#REF!)</f>
        <v>#REF!</v>
      </c>
      <c r="T23" s="197" t="e">
        <f aca="false">AVERAGE(R23:R23)</f>
        <v>#DIV/0!</v>
      </c>
      <c r="U23" s="198" t="e">
        <f aca="false">T23*0.3</f>
        <v>#DIV/0!</v>
      </c>
      <c r="V23" s="42"/>
      <c r="W23" s="199" t="n">
        <f aca="false">V23*0.3</f>
        <v>0</v>
      </c>
      <c r="X23" s="200" t="e">
        <f aca="false">SUM(Q23,U23,W23)</f>
        <v>#DIV/0!</v>
      </c>
    </row>
    <row r="24" customFormat="false" ht="17.25" hidden="false" customHeight="false" outlineLevel="0" collapsed="false">
      <c r="A24" s="259" t="s">
        <v>615</v>
      </c>
      <c r="B24" s="37" t="s">
        <v>616</v>
      </c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  <c r="P24" s="27" t="e">
        <f aca="false">AVERAGE(C24:N24)</f>
        <v>#DIV/0!</v>
      </c>
      <c r="Q24" s="28" t="e">
        <f aca="false">P24*0.4</f>
        <v>#DIV/0!</v>
      </c>
      <c r="R24" s="41"/>
      <c r="S24" s="26" t="e">
        <f aca="false">SUM(R24,#REF!)</f>
        <v>#REF!</v>
      </c>
      <c r="T24" s="197" t="e">
        <f aca="false">AVERAGE(R24:R24)</f>
        <v>#DIV/0!</v>
      </c>
      <c r="U24" s="198" t="e">
        <f aca="false">T24*0.3</f>
        <v>#DIV/0!</v>
      </c>
      <c r="V24" s="42"/>
      <c r="W24" s="199" t="n">
        <f aca="false">V24*0.3</f>
        <v>0</v>
      </c>
      <c r="X24" s="200" t="e">
        <f aca="false">SUM(Q24,U24,W24)</f>
        <v>#DIV/0!</v>
      </c>
    </row>
    <row r="25" customFormat="false" ht="17.25" hidden="false" customHeight="false" outlineLevel="0" collapsed="false">
      <c r="A25" s="260" t="s">
        <v>617</v>
      </c>
      <c r="B25" s="49" t="s">
        <v>618</v>
      </c>
      <c r="C25" s="54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 t="n">
        <f aca="false">SUM(C25:N25)</f>
        <v>0</v>
      </c>
      <c r="P25" s="53" t="e">
        <f aca="false">AVERAGE(C25:N25)</f>
        <v>#DIV/0!</v>
      </c>
      <c r="Q25" s="28" t="e">
        <f aca="false">P25*0.4</f>
        <v>#DIV/0!</v>
      </c>
      <c r="R25" s="54"/>
      <c r="S25" s="52" t="e">
        <f aca="false">SUM(R25,#REF!)</f>
        <v>#REF!</v>
      </c>
      <c r="T25" s="201" t="e">
        <f aca="false">AVERAGE(R25:R25)</f>
        <v>#DIV/0!</v>
      </c>
      <c r="U25" s="198" t="e">
        <f aca="false">T25*0.3</f>
        <v>#DIV/0!</v>
      </c>
      <c r="V25" s="57"/>
      <c r="W25" s="199" t="n">
        <f aca="false">V25*0.3</f>
        <v>0</v>
      </c>
      <c r="X25" s="202" t="e">
        <f aca="false">SUM(Q25,U25,W25)</f>
        <v>#DIV/0!</v>
      </c>
    </row>
    <row r="26" customFormat="false" ht="17.25" hidden="false" customHeight="false" outlineLevel="0" collapsed="false">
      <c r="A26" s="258" t="s">
        <v>619</v>
      </c>
      <c r="B26" s="22" t="s">
        <v>620</v>
      </c>
      <c r="C26" s="65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 t="n">
        <f aca="false">SUM(C26:N26)</f>
        <v>0</v>
      </c>
      <c r="P26" s="27" t="e">
        <f aca="false">AVERAGE(C26:N26)</f>
        <v>#DIV/0!</v>
      </c>
      <c r="Q26" s="28" t="e">
        <f aca="false">P26*0.4</f>
        <v>#DIV/0!</v>
      </c>
      <c r="R26" s="29"/>
      <c r="S26" s="26" t="e">
        <f aca="false">SUM(R26,#REF!)</f>
        <v>#REF!</v>
      </c>
      <c r="T26" s="197" t="e">
        <f aca="false">AVERAGE(R26:R26)</f>
        <v>#DIV/0!</v>
      </c>
      <c r="U26" s="198" t="e">
        <f aca="false">T26*0.3</f>
        <v>#DIV/0!</v>
      </c>
      <c r="V26" s="33"/>
      <c r="W26" s="199" t="n">
        <f aca="false">V26*0.3</f>
        <v>0</v>
      </c>
      <c r="X26" s="200" t="e">
        <f aca="false">SUM(Q26,U26,W26)</f>
        <v>#DIV/0!</v>
      </c>
    </row>
    <row r="27" customFormat="false" ht="17.25" hidden="false" customHeight="false" outlineLevel="0" collapsed="false">
      <c r="A27" s="259" t="s">
        <v>621</v>
      </c>
      <c r="B27" s="37" t="s">
        <v>622</v>
      </c>
      <c r="C27" s="41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 t="n">
        <f aca="false">SUM(C27:N27)</f>
        <v>0</v>
      </c>
      <c r="P27" s="27" t="e">
        <f aca="false">AVERAGE(C27:N27)</f>
        <v>#DIV/0!</v>
      </c>
      <c r="Q27" s="28" t="e">
        <f aca="false">P27*0.4</f>
        <v>#DIV/0!</v>
      </c>
      <c r="R27" s="41"/>
      <c r="S27" s="26" t="e">
        <f aca="false">SUM(R27,#REF!)</f>
        <v>#REF!</v>
      </c>
      <c r="T27" s="197" t="e">
        <f aca="false">AVERAGE(R27:R27)</f>
        <v>#DIV/0!</v>
      </c>
      <c r="U27" s="198" t="e">
        <f aca="false">T27*0.3</f>
        <v>#DIV/0!</v>
      </c>
      <c r="V27" s="42"/>
      <c r="W27" s="199" t="n">
        <f aca="false">V27*0.3</f>
        <v>0</v>
      </c>
      <c r="X27" s="200" t="e">
        <f aca="false">SUM(Q27,U27,W27)</f>
        <v>#DIV/0!</v>
      </c>
    </row>
    <row r="28" customFormat="false" ht="17.25" hidden="false" customHeight="false" outlineLevel="0" collapsed="false">
      <c r="A28" s="259" t="s">
        <v>623</v>
      </c>
      <c r="B28" s="37" t="s">
        <v>624</v>
      </c>
      <c r="C28" s="41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 t="n">
        <f aca="false">SUM(C28:N28)</f>
        <v>0</v>
      </c>
      <c r="P28" s="27" t="e">
        <f aca="false">AVERAGE(C28:N28)</f>
        <v>#DIV/0!</v>
      </c>
      <c r="Q28" s="28" t="e">
        <f aca="false">P28*0.4</f>
        <v>#DIV/0!</v>
      </c>
      <c r="R28" s="41"/>
      <c r="S28" s="26" t="e">
        <f aca="false">SUM(R28,#REF!)</f>
        <v>#REF!</v>
      </c>
      <c r="T28" s="197" t="e">
        <f aca="false">AVERAGE(R28:R28)</f>
        <v>#DIV/0!</v>
      </c>
      <c r="U28" s="198" t="e">
        <f aca="false">T28*0.3</f>
        <v>#DIV/0!</v>
      </c>
      <c r="V28" s="42"/>
      <c r="W28" s="199" t="n">
        <f aca="false">V28*0.3</f>
        <v>0</v>
      </c>
      <c r="X28" s="200" t="e">
        <f aca="false">SUM(Q28,U28,W28)</f>
        <v>#DIV/0!</v>
      </c>
    </row>
    <row r="29" customFormat="false" ht="17.25" hidden="false" customHeight="false" outlineLevel="0" collapsed="false">
      <c r="A29" s="260" t="s">
        <v>625</v>
      </c>
      <c r="B29" s="49" t="s">
        <v>626</v>
      </c>
      <c r="C29" s="54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SUM(C29:N29)</f>
        <v>0</v>
      </c>
      <c r="P29" s="53" t="e">
        <f aca="false">AVERAGE(C29:N29)</f>
        <v>#DIV/0!</v>
      </c>
      <c r="Q29" s="28" t="e">
        <f aca="false">P29*0.4</f>
        <v>#DIV/0!</v>
      </c>
      <c r="R29" s="54"/>
      <c r="S29" s="52" t="e">
        <f aca="false">SUM(R29,#REF!)</f>
        <v>#REF!</v>
      </c>
      <c r="T29" s="201" t="e">
        <f aca="false">AVERAGE(R29:R29)</f>
        <v>#DIV/0!</v>
      </c>
      <c r="U29" s="198" t="e">
        <f aca="false">T29*0.3</f>
        <v>#DIV/0!</v>
      </c>
      <c r="V29" s="57"/>
      <c r="W29" s="199" t="n">
        <f aca="false">V29*0.3</f>
        <v>0</v>
      </c>
      <c r="X29" s="202" t="e">
        <f aca="false">SUM(Q29,U29,W29)</f>
        <v>#DIV/0!</v>
      </c>
    </row>
    <row r="30" customFormat="false" ht="17.25" hidden="false" customHeight="false" outlineLevel="0" collapsed="false">
      <c r="A30" s="258" t="s">
        <v>627</v>
      </c>
      <c r="B30" s="22" t="s">
        <v>628</v>
      </c>
      <c r="C30" s="65"/>
      <c r="D30" s="24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 t="n">
        <f aca="false">SUM(C30:N30)</f>
        <v>0</v>
      </c>
      <c r="P30" s="27" t="e">
        <f aca="false">AVERAGE(C30:N30)</f>
        <v>#DIV/0!</v>
      </c>
      <c r="Q30" s="28" t="e">
        <f aca="false">P30*0.4</f>
        <v>#DIV/0!</v>
      </c>
      <c r="R30" s="29"/>
      <c r="S30" s="26" t="e">
        <f aca="false">SUM(R30,#REF!)</f>
        <v>#REF!</v>
      </c>
      <c r="T30" s="197" t="e">
        <f aca="false">AVERAGE(R30:R30)</f>
        <v>#DIV/0!</v>
      </c>
      <c r="U30" s="198" t="e">
        <f aca="false">T30*0.3</f>
        <v>#DIV/0!</v>
      </c>
      <c r="V30" s="33"/>
      <c r="W30" s="199" t="n">
        <f aca="false">V30*0.3</f>
        <v>0</v>
      </c>
      <c r="X30" s="200" t="e">
        <f aca="false">SUM(Q30,U30,W30)</f>
        <v>#DIV/0!</v>
      </c>
    </row>
    <row r="31" customFormat="false" ht="17.25" hidden="false" customHeight="false" outlineLevel="0" collapsed="false">
      <c r="A31" s="259" t="s">
        <v>629</v>
      </c>
      <c r="B31" s="37" t="s">
        <v>630</v>
      </c>
      <c r="C31" s="29"/>
      <c r="D31" s="25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  <c r="P31" s="27" t="e">
        <f aca="false">AVERAGE(C31:N31)</f>
        <v>#DIV/0!</v>
      </c>
      <c r="Q31" s="28" t="e">
        <f aca="false">P31*0.4</f>
        <v>#DIV/0!</v>
      </c>
      <c r="R31" s="41"/>
      <c r="S31" s="26" t="e">
        <f aca="false">SUM(R31,#REF!)</f>
        <v>#REF!</v>
      </c>
      <c r="T31" s="197" t="e">
        <f aca="false">AVERAGE(R31:R31)</f>
        <v>#DIV/0!</v>
      </c>
      <c r="U31" s="198" t="e">
        <f aca="false">T31*0.3</f>
        <v>#DIV/0!</v>
      </c>
      <c r="V31" s="42"/>
      <c r="W31" s="199" t="n">
        <f aca="false">V31*0.3</f>
        <v>0</v>
      </c>
      <c r="X31" s="200" t="e">
        <f aca="false">SUM(Q31,U31,W31)</f>
        <v>#DIV/0!</v>
      </c>
    </row>
    <row r="32" customFormat="false" ht="17.25" hidden="false" customHeight="false" outlineLevel="0" collapsed="false">
      <c r="A32" s="259" t="s">
        <v>631</v>
      </c>
      <c r="B32" s="37" t="s">
        <v>632</v>
      </c>
      <c r="C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  <c r="P32" s="27" t="e">
        <f aca="false">AVERAGE(C32:N32)</f>
        <v>#DIV/0!</v>
      </c>
      <c r="Q32" s="28" t="e">
        <f aca="false">P32*0.4</f>
        <v>#DIV/0!</v>
      </c>
      <c r="R32" s="41"/>
      <c r="S32" s="26" t="e">
        <f aca="false">SUM(R32,#REF!)</f>
        <v>#REF!</v>
      </c>
      <c r="T32" s="197" t="e">
        <f aca="false">AVERAGE(R32:R32)</f>
        <v>#DIV/0!</v>
      </c>
      <c r="U32" s="198" t="e">
        <f aca="false">T32*0.3</f>
        <v>#DIV/0!</v>
      </c>
      <c r="V32" s="42"/>
      <c r="W32" s="199" t="n">
        <f aca="false">V32*0.3</f>
        <v>0</v>
      </c>
      <c r="X32" s="200" t="e">
        <f aca="false">SUM(Q32,U32,W32)</f>
        <v>#DIV/0!</v>
      </c>
    </row>
    <row r="33" customFormat="false" ht="17.25" hidden="false" customHeight="false" outlineLevel="0" collapsed="false">
      <c r="A33" s="259" t="s">
        <v>633</v>
      </c>
      <c r="B33" s="37" t="s">
        <v>634</v>
      </c>
      <c r="C33" s="41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  <c r="P33" s="27" t="e">
        <f aca="false">AVERAGE(C33:N33)</f>
        <v>#DIV/0!</v>
      </c>
      <c r="Q33" s="28" t="e">
        <f aca="false">P33*0.4</f>
        <v>#DIV/0!</v>
      </c>
      <c r="R33" s="41"/>
      <c r="S33" s="26" t="e">
        <f aca="false">SUM(R33,#REF!)</f>
        <v>#REF!</v>
      </c>
      <c r="T33" s="197" t="e">
        <f aca="false">AVERAGE(R33:R33)</f>
        <v>#DIV/0!</v>
      </c>
      <c r="U33" s="198" t="e">
        <f aca="false">T33*0.3</f>
        <v>#DIV/0!</v>
      </c>
      <c r="V33" s="42"/>
      <c r="W33" s="199" t="n">
        <f aca="false">V33*0.3</f>
        <v>0</v>
      </c>
      <c r="X33" s="200" t="e">
        <f aca="false">SUM(Q33,U33,W33)</f>
        <v>#DIV/0!</v>
      </c>
    </row>
    <row r="34" customFormat="false" ht="17.25" hidden="false" customHeight="false" outlineLevel="0" collapsed="false">
      <c r="A34" s="260" t="s">
        <v>635</v>
      </c>
      <c r="B34" s="49" t="s">
        <v>636</v>
      </c>
      <c r="C34" s="54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SUM(C34:N34)</f>
        <v>0</v>
      </c>
      <c r="P34" s="53" t="e">
        <f aca="false">AVERAGE(C34:N34)</f>
        <v>#DIV/0!</v>
      </c>
      <c r="Q34" s="28" t="e">
        <f aca="false">P34*0.4</f>
        <v>#DIV/0!</v>
      </c>
      <c r="R34" s="54"/>
      <c r="S34" s="52" t="e">
        <f aca="false">SUM(R34,#REF!)</f>
        <v>#REF!</v>
      </c>
      <c r="T34" s="201" t="e">
        <f aca="false">AVERAGE(R34:R34)</f>
        <v>#DIV/0!</v>
      </c>
      <c r="U34" s="198" t="e">
        <f aca="false">T34*0.3</f>
        <v>#DIV/0!</v>
      </c>
      <c r="V34" s="57"/>
      <c r="W34" s="199" t="n">
        <f aca="false">V34*0.3</f>
        <v>0</v>
      </c>
      <c r="X34" s="202" t="e">
        <f aca="false">SUM(Q34,U34,W34)</f>
        <v>#DIV/0!</v>
      </c>
    </row>
    <row r="35" customFormat="false" ht="17.25" hidden="false" customHeight="false" outlineLevel="0" collapsed="false">
      <c r="A35" s="258" t="s">
        <v>637</v>
      </c>
      <c r="B35" s="22" t="s">
        <v>638</v>
      </c>
      <c r="C35" s="65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 t="n">
        <f aca="false">SUM(C35:N35)</f>
        <v>0</v>
      </c>
      <c r="P35" s="27" t="e">
        <f aca="false">AVERAGE(C35:N35)</f>
        <v>#DIV/0!</v>
      </c>
      <c r="Q35" s="28" t="e">
        <f aca="false">P35*0.4</f>
        <v>#DIV/0!</v>
      </c>
      <c r="R35" s="29"/>
      <c r="S35" s="26" t="e">
        <f aca="false">SUM(R35,#REF!)</f>
        <v>#REF!</v>
      </c>
      <c r="T35" s="197" t="e">
        <f aca="false">AVERAGE(R35:R35)</f>
        <v>#DIV/0!</v>
      </c>
      <c r="U35" s="198" t="e">
        <f aca="false">T35*0.3</f>
        <v>#DIV/0!</v>
      </c>
      <c r="V35" s="33"/>
      <c r="W35" s="199" t="n">
        <f aca="false">V35*0.3</f>
        <v>0</v>
      </c>
      <c r="X35" s="200" t="e">
        <f aca="false">SUM(Q35,U35,W35)</f>
        <v>#DIV/0!</v>
      </c>
    </row>
    <row r="36" customFormat="false" ht="17.25" hidden="false" customHeight="false" outlineLevel="0" collapsed="false">
      <c r="A36" s="259" t="s">
        <v>639</v>
      </c>
      <c r="B36" s="37" t="s">
        <v>640</v>
      </c>
      <c r="C36" s="29"/>
      <c r="D36" s="25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  <c r="P36" s="27" t="e">
        <f aca="false">AVERAGE(C36:N36)</f>
        <v>#DIV/0!</v>
      </c>
      <c r="Q36" s="28" t="e">
        <f aca="false">P36*0.4</f>
        <v>#DIV/0!</v>
      </c>
      <c r="R36" s="41"/>
      <c r="S36" s="26" t="e">
        <f aca="false">SUM(R36,#REF!)</f>
        <v>#REF!</v>
      </c>
      <c r="T36" s="197" t="e">
        <f aca="false">AVERAGE(R36:R36)</f>
        <v>#DIV/0!</v>
      </c>
      <c r="U36" s="198" t="e">
        <f aca="false">T36*0.3</f>
        <v>#DIV/0!</v>
      </c>
      <c r="V36" s="42"/>
      <c r="W36" s="199" t="n">
        <f aca="false">V36*0.3</f>
        <v>0</v>
      </c>
      <c r="X36" s="200" t="e">
        <f aca="false">SUM(Q36,U36,W36)</f>
        <v>#DIV/0!</v>
      </c>
    </row>
    <row r="37" customFormat="false" ht="17.25" hidden="false" customHeight="false" outlineLevel="0" collapsed="false">
      <c r="A37" s="259" t="s">
        <v>641</v>
      </c>
      <c r="B37" s="37" t="s">
        <v>642</v>
      </c>
      <c r="C37" s="41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  <c r="P37" s="27" t="e">
        <f aca="false">AVERAGE(C37:N37)</f>
        <v>#DIV/0!</v>
      </c>
      <c r="Q37" s="28" t="e">
        <f aca="false">P37*0.4</f>
        <v>#DIV/0!</v>
      </c>
      <c r="R37" s="41"/>
      <c r="S37" s="26" t="e">
        <f aca="false">SUM(R37,#REF!)</f>
        <v>#REF!</v>
      </c>
      <c r="T37" s="197" t="e">
        <f aca="false">AVERAGE(R37:R37)</f>
        <v>#DIV/0!</v>
      </c>
      <c r="U37" s="198" t="e">
        <f aca="false">T37*0.3</f>
        <v>#DIV/0!</v>
      </c>
      <c r="V37" s="42"/>
      <c r="W37" s="199" t="n">
        <f aca="false">V37*0.3</f>
        <v>0</v>
      </c>
      <c r="X37" s="200" t="e">
        <f aca="false">SUM(Q37,U37,W37)</f>
        <v>#DIV/0!</v>
      </c>
    </row>
    <row r="38" customFormat="false" ht="17.25" hidden="false" customHeight="false" outlineLevel="0" collapsed="false">
      <c r="A38" s="259" t="s">
        <v>643</v>
      </c>
      <c r="B38" s="37" t="s">
        <v>644</v>
      </c>
      <c r="C38" s="41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  <c r="P38" s="27" t="e">
        <f aca="false">AVERAGE(C38:N38)</f>
        <v>#DIV/0!</v>
      </c>
      <c r="Q38" s="28" t="e">
        <f aca="false">P38*0.4</f>
        <v>#DIV/0!</v>
      </c>
      <c r="R38" s="41"/>
      <c r="S38" s="26" t="e">
        <f aca="false">SUM(R38,#REF!)</f>
        <v>#REF!</v>
      </c>
      <c r="T38" s="197" t="e">
        <f aca="false">AVERAGE(R38:R38)</f>
        <v>#DIV/0!</v>
      </c>
      <c r="U38" s="198" t="e">
        <f aca="false">T38*0.3</f>
        <v>#DIV/0!</v>
      </c>
      <c r="V38" s="42"/>
      <c r="W38" s="199" t="n">
        <f aca="false">V38*0.3</f>
        <v>0</v>
      </c>
      <c r="X38" s="200" t="e">
        <f aca="false">SUM(Q38,U38,W38)</f>
        <v>#DIV/0!</v>
      </c>
    </row>
    <row r="39" customFormat="false" ht="17.25" hidden="false" customHeight="false" outlineLevel="0" collapsed="false">
      <c r="A39" s="260" t="s">
        <v>645</v>
      </c>
      <c r="B39" s="49" t="s">
        <v>646</v>
      </c>
      <c r="C39" s="54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 t="n">
        <f aca="false">SUM(C39:N39)</f>
        <v>0</v>
      </c>
      <c r="P39" s="53" t="e">
        <f aca="false">AVERAGE(C39:N39)</f>
        <v>#DIV/0!</v>
      </c>
      <c r="Q39" s="28" t="e">
        <f aca="false">P39*0.4</f>
        <v>#DIV/0!</v>
      </c>
      <c r="R39" s="54"/>
      <c r="S39" s="52" t="e">
        <f aca="false">SUM(R39,#REF!)</f>
        <v>#REF!</v>
      </c>
      <c r="T39" s="201" t="e">
        <f aca="false">AVERAGE(R39:R39)</f>
        <v>#DIV/0!</v>
      </c>
      <c r="U39" s="198" t="e">
        <f aca="false">T39*0.3</f>
        <v>#DIV/0!</v>
      </c>
      <c r="V39" s="57"/>
      <c r="W39" s="199" t="n">
        <f aca="false">V39*0.3</f>
        <v>0</v>
      </c>
      <c r="X39" s="202" t="e">
        <f aca="false">SUM(Q39,U39,W39)</f>
        <v>#DIV/0!</v>
      </c>
    </row>
    <row r="40" customFormat="false" ht="16.5" hidden="false" customHeight="false" outlineLevel="0" collapsed="false">
      <c r="A40" s="258"/>
      <c r="B40" s="258"/>
      <c r="C40" s="65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6"/>
      <c r="P40" s="27"/>
      <c r="Q40" s="28"/>
      <c r="R40" s="29"/>
      <c r="S40" s="26"/>
      <c r="T40" s="197"/>
      <c r="U40" s="198"/>
      <c r="V40" s="33"/>
      <c r="W40" s="199"/>
      <c r="X40" s="200"/>
    </row>
    <row r="41" customFormat="false" ht="16.5" hidden="false" customHeight="false" outlineLevel="0" collapsed="false">
      <c r="A41" s="259"/>
      <c r="B41" s="259"/>
      <c r="C41" s="29"/>
      <c r="D41" s="25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0"/>
      <c r="P41" s="27"/>
      <c r="Q41" s="28"/>
      <c r="R41" s="41"/>
      <c r="S41" s="26"/>
      <c r="T41" s="197"/>
      <c r="U41" s="198"/>
      <c r="V41" s="42"/>
      <c r="W41" s="221"/>
      <c r="X41" s="200"/>
    </row>
    <row r="42" customFormat="false" ht="16.5" hidden="false" customHeight="false" outlineLevel="0" collapsed="false">
      <c r="A42" s="259"/>
      <c r="B42" s="259"/>
      <c r="C42" s="41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0"/>
      <c r="P42" s="27"/>
      <c r="Q42" s="28"/>
      <c r="R42" s="41"/>
      <c r="S42" s="26"/>
      <c r="T42" s="197"/>
      <c r="U42" s="198"/>
      <c r="V42" s="42"/>
      <c r="W42" s="221"/>
      <c r="X42" s="200"/>
    </row>
    <row r="43" customFormat="false" ht="16.5" hidden="false" customHeight="false" outlineLevel="0" collapsed="false">
      <c r="A43" s="259"/>
      <c r="B43" s="259"/>
      <c r="C43" s="41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27"/>
      <c r="Q43" s="28"/>
      <c r="R43" s="41"/>
      <c r="S43" s="26"/>
      <c r="T43" s="197"/>
      <c r="U43" s="198"/>
      <c r="V43" s="42"/>
      <c r="W43" s="221"/>
      <c r="X43" s="200"/>
    </row>
    <row r="44" customFormat="false" ht="17.25" hidden="false" customHeight="false" outlineLevel="0" collapsed="false">
      <c r="A44" s="83"/>
      <c r="B44" s="83"/>
      <c r="C44" s="54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/>
      <c r="P44" s="53"/>
      <c r="Q44" s="85"/>
      <c r="R44" s="54"/>
      <c r="S44" s="52"/>
      <c r="T44" s="201"/>
      <c r="U44" s="228"/>
      <c r="V44" s="57"/>
      <c r="W44" s="253"/>
      <c r="X44" s="202"/>
    </row>
    <row r="45" customFormat="false" ht="18" hidden="false" customHeight="true" outlineLevel="0" collapsed="false">
      <c r="A45" s="231" t="s">
        <v>83</v>
      </c>
      <c r="B45" s="231"/>
      <c r="C45" s="231"/>
      <c r="D45" s="231"/>
      <c r="E45" s="231"/>
      <c r="F45" s="231"/>
      <c r="G45" s="231"/>
      <c r="H45" s="231"/>
      <c r="I45" s="231"/>
      <c r="J45" s="232" t="s">
        <v>84</v>
      </c>
      <c r="K45" s="232"/>
      <c r="L45" s="232"/>
      <c r="M45" s="232"/>
      <c r="N45" s="232"/>
      <c r="O45" s="232"/>
      <c r="P45" s="233"/>
      <c r="Q45" s="233"/>
      <c r="R45" s="233"/>
      <c r="S45" s="234" t="s">
        <v>85</v>
      </c>
      <c r="T45" s="234"/>
      <c r="U45" s="235"/>
      <c r="V45" s="235"/>
      <c r="W45" s="235"/>
      <c r="X45" s="235"/>
      <c r="Y45" s="181"/>
      <c r="Z45" s="181"/>
      <c r="AA45" s="181"/>
    </row>
    <row r="46" customFormat="false" ht="18" hidden="false" customHeight="true" outlineLevel="0" collapsed="false">
      <c r="A46" s="236" t="s">
        <v>86</v>
      </c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</row>
    <row r="47" customFormat="false" ht="16.5" hidden="false" customHeight="false" outlineLevel="0" collapsed="false">
      <c r="A47" s="237" t="s">
        <v>161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</row>
  </sheetData>
  <mergeCells count="15">
    <mergeCell ref="A1:P1"/>
    <mergeCell ref="Q1:S1"/>
    <mergeCell ref="T1:X1"/>
    <mergeCell ref="A2:B5"/>
    <mergeCell ref="C2:Q4"/>
    <mergeCell ref="R2:U4"/>
    <mergeCell ref="V2:V5"/>
    <mergeCell ref="W2:W5"/>
    <mergeCell ref="X2:X5"/>
    <mergeCell ref="A45:I45"/>
    <mergeCell ref="P45:R45"/>
    <mergeCell ref="S45:T45"/>
    <mergeCell ref="U45:X45"/>
    <mergeCell ref="A46:X46"/>
    <mergeCell ref="A47:X47"/>
  </mergeCells>
  <conditionalFormatting sqref="C6:N44 R6:R44 P6:P44 T6:X44">
    <cfRule type="cellIs" priority="2" operator="lessThan" aboveAverage="0" equalAverage="0" bottom="0" percent="0" rank="0" text="" dxfId="8">
      <formula>60</formula>
    </cfRule>
  </conditionalFormatting>
  <conditionalFormatting sqref="C6:N10 R6:R10 P6:P10 T6:X10 U7:U39 W7:W39">
    <cfRule type="cellIs" priority="3" operator="lessThan" aboveAverage="0" equalAverage="0" bottom="0" percent="0" rank="0" text="" dxfId="9">
      <formula>60</formula>
    </cfRule>
  </conditionalFormatting>
  <conditionalFormatting sqref="C11:N15 R11:R15 P11:P15 T11:X15">
    <cfRule type="cellIs" priority="4" operator="lessThan" aboveAverage="0" equalAverage="0" bottom="0" percent="0" rank="0" text="" dxfId="10">
      <formula>60</formula>
    </cfRule>
  </conditionalFormatting>
  <conditionalFormatting sqref="C16:N20 R16:R20 P16:P20 T16:X20">
    <cfRule type="cellIs" priority="5" operator="lessThan" aboveAverage="0" equalAverage="0" bottom="0" percent="0" rank="0" text="" dxfId="11">
      <formula>60</formula>
    </cfRule>
  </conditionalFormatting>
  <conditionalFormatting sqref="C21:N25 R21:R25 P21:P25 T21:X25">
    <cfRule type="cellIs" priority="6" operator="lessThan" aboveAverage="0" equalAverage="0" bottom="0" percent="0" rank="0" text="" dxfId="12">
      <formula>60</formula>
    </cfRule>
  </conditionalFormatting>
  <conditionalFormatting sqref="C30:N34 R30:R34 P30:P34 T30:X34">
    <cfRule type="cellIs" priority="7" operator="lessThan" aboveAverage="0" equalAverage="0" bottom="0" percent="0" rank="0" text="" dxfId="13">
      <formula>60</formula>
    </cfRule>
  </conditionalFormatting>
  <conditionalFormatting sqref="C35:N39 R35:R39 P35:P39 T35:X39">
    <cfRule type="cellIs" priority="8" operator="lessThan" aboveAverage="0" equalAverage="0" bottom="0" percent="0" rank="0" text="" dxfId="14">
      <formula>60</formula>
    </cfRule>
  </conditionalFormatting>
  <conditionalFormatting sqref="C40:N44 R40:R44 P40:P44 T40:X44">
    <cfRule type="cellIs" priority="9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4 V6:V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6:S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4-15T03:26:12Z</dcterms:modified>
  <cp:revision>0</cp:revision>
  <dc:subject/>
  <dc:title/>
</cp:coreProperties>
</file>