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普二甲" sheetId="1" state="visible" r:id="rId2"/>
    <sheet name="普二乙" sheetId="2" state="visible" r:id="rId3"/>
    <sheet name="普二丙" sheetId="3" state="visible" r:id="rId4"/>
    <sheet name="普二丁" sheetId="4" state="visible" r:id="rId5"/>
    <sheet name="造園二" sheetId="5" state="visible" r:id="rId6"/>
    <sheet name="園藝二" sheetId="6" state="visible" r:id="rId7"/>
    <sheet name="畜保二" sheetId="7" state="visible" r:id="rId8"/>
    <sheet name="食加二" sheetId="8" state="visible" r:id="rId9"/>
    <sheet name="機械二" sheetId="9" state="visible" r:id="rId10"/>
    <sheet name="電機二" sheetId="10" state="visible" r:id="rId11"/>
    <sheet name="電子二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833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711001</t>
  </si>
  <si>
    <t xml:space="preserve">丁柏佑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3</t>
  </si>
  <si>
    <t xml:space="preserve">鄭之恩</t>
  </si>
  <si>
    <t xml:space="preserve">711034</t>
  </si>
  <si>
    <t xml:space="preserve">盧郁翔</t>
  </si>
  <si>
    <t xml:space="preserve">711040</t>
  </si>
  <si>
    <t xml:space="preserve">王楚葳</t>
  </si>
  <si>
    <t xml:space="preserve">711042</t>
  </si>
  <si>
    <t xml:space="preserve">吳思妤</t>
  </si>
  <si>
    <t xml:space="preserve">711047</t>
  </si>
  <si>
    <t xml:space="preserve">汪朝安</t>
  </si>
  <si>
    <t xml:space="preserve">711054</t>
  </si>
  <si>
    <t xml:space="preserve">張巧潔</t>
  </si>
  <si>
    <t xml:space="preserve">711056</t>
  </si>
  <si>
    <t xml:space="preserve">梁元駿</t>
  </si>
  <si>
    <t xml:space="preserve">711058</t>
  </si>
  <si>
    <t xml:space="preserve">陳咨侑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8</t>
  </si>
  <si>
    <t xml:space="preserve">劉柏妤</t>
  </si>
  <si>
    <t xml:space="preserve">711071</t>
  </si>
  <si>
    <t xml:space="preserve">蕭以涵</t>
  </si>
  <si>
    <t xml:space="preserve">711081</t>
  </si>
  <si>
    <t xml:space="preserve">李文薏</t>
  </si>
  <si>
    <t xml:space="preserve">711082</t>
  </si>
  <si>
    <t xml:space="preserve">李弦陵</t>
  </si>
  <si>
    <t xml:space="preserve">711085</t>
  </si>
  <si>
    <t xml:space="preserve">周妤倢</t>
  </si>
  <si>
    <t xml:space="preserve">711087</t>
  </si>
  <si>
    <t xml:space="preserve">邱禹華</t>
  </si>
  <si>
    <t xml:space="preserve">711094</t>
  </si>
  <si>
    <t xml:space="preserve">莊鈺柔</t>
  </si>
  <si>
    <t xml:space="preserve">711097</t>
  </si>
  <si>
    <t xml:space="preserve">陳儀潔</t>
  </si>
  <si>
    <t xml:space="preserve">711103</t>
  </si>
  <si>
    <t xml:space="preserve">蒲因</t>
  </si>
  <si>
    <t xml:space="preserve">711107</t>
  </si>
  <si>
    <t xml:space="preserve">鄧宇婷</t>
  </si>
  <si>
    <t xml:space="preserve">711110</t>
  </si>
  <si>
    <t xml:space="preserve">鍾旻樺</t>
  </si>
  <si>
    <t xml:space="preserve">711115</t>
  </si>
  <si>
    <t xml:space="preserve">江敬娸</t>
  </si>
  <si>
    <t xml:space="preserve">711118</t>
  </si>
  <si>
    <t xml:space="preserve">吳若華</t>
  </si>
  <si>
    <t xml:space="preserve">711122</t>
  </si>
  <si>
    <t xml:space="preserve">李維妮</t>
  </si>
  <si>
    <t xml:space="preserve">711129</t>
  </si>
  <si>
    <t xml:space="preserve">徐梓容</t>
  </si>
  <si>
    <t xml:space="preserve">711132</t>
  </si>
  <si>
    <t xml:space="preserve">張婷昱</t>
  </si>
  <si>
    <t xml:space="preserve">711142</t>
  </si>
  <si>
    <t xml:space="preserve">劉孟儒</t>
  </si>
  <si>
    <t xml:space="preserve">711146</t>
  </si>
  <si>
    <t xml:space="preserve">蕭翔仁</t>
  </si>
  <si>
    <t xml:space="preserve">711148</t>
  </si>
  <si>
    <t xml:space="preserve">魏子惠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711003</t>
  </si>
  <si>
    <t xml:space="preserve">江文馨</t>
  </si>
  <si>
    <t xml:space="preserve">711007</t>
  </si>
  <si>
    <t xml:space="preserve">李心瑜</t>
  </si>
  <si>
    <t xml:space="preserve">711011</t>
  </si>
  <si>
    <t xml:space="preserve">周易</t>
  </si>
  <si>
    <t xml:space="preserve">711013</t>
  </si>
  <si>
    <t xml:space="preserve">林洋毅</t>
  </si>
  <si>
    <t xml:space="preserve">711014</t>
  </si>
  <si>
    <t xml:space="preserve">林琦恒</t>
  </si>
  <si>
    <t xml:space="preserve">711018</t>
  </si>
  <si>
    <t xml:space="preserve">袁雋</t>
  </si>
  <si>
    <t xml:space="preserve">711021</t>
  </si>
  <si>
    <t xml:space="preserve">張雅婷</t>
  </si>
  <si>
    <t xml:space="preserve">711023</t>
  </si>
  <si>
    <t xml:space="preserve">陳冠庭</t>
  </si>
  <si>
    <t xml:space="preserve">711026</t>
  </si>
  <si>
    <t xml:space="preserve">曾柔</t>
  </si>
  <si>
    <t xml:space="preserve">711031</t>
  </si>
  <si>
    <t xml:space="preserve">廖婉茹</t>
  </si>
  <si>
    <t xml:space="preserve">711032</t>
  </si>
  <si>
    <t xml:space="preserve">劉芝妤</t>
  </si>
  <si>
    <t xml:space="preserve">711035</t>
  </si>
  <si>
    <t xml:space="preserve">蕭士婕</t>
  </si>
  <si>
    <t xml:space="preserve">711037</t>
  </si>
  <si>
    <t xml:space="preserve">鍾昌帆</t>
  </si>
  <si>
    <t xml:space="preserve">711041</t>
  </si>
  <si>
    <t xml:space="preserve">何思穎</t>
  </si>
  <si>
    <t xml:space="preserve">711043</t>
  </si>
  <si>
    <t xml:space="preserve">呂宇庭</t>
  </si>
  <si>
    <t xml:space="preserve">711044</t>
  </si>
  <si>
    <t xml:space="preserve">宋龍德</t>
  </si>
  <si>
    <t xml:space="preserve">711046</t>
  </si>
  <si>
    <t xml:space="preserve">李紫萱</t>
  </si>
  <si>
    <t xml:space="preserve">711052</t>
  </si>
  <si>
    <t xml:space="preserve">孫子涵</t>
  </si>
  <si>
    <t xml:space="preserve">711055</t>
  </si>
  <si>
    <t xml:space="preserve">張雲傑</t>
  </si>
  <si>
    <t xml:space="preserve">711067</t>
  </si>
  <si>
    <t xml:space="preserve">廖婕妤</t>
  </si>
  <si>
    <t xml:space="preserve">711075</t>
  </si>
  <si>
    <t xml:space="preserve">羅辰忻</t>
  </si>
  <si>
    <t xml:space="preserve">711076</t>
  </si>
  <si>
    <t xml:space="preserve">王映涵</t>
  </si>
  <si>
    <t xml:space="preserve">711088</t>
  </si>
  <si>
    <t xml:space="preserve">姚悅謙</t>
  </si>
  <si>
    <t xml:space="preserve">711089</t>
  </si>
  <si>
    <t xml:space="preserve">徐沛文</t>
  </si>
  <si>
    <t xml:space="preserve">711092</t>
  </si>
  <si>
    <t xml:space="preserve">張耘馨</t>
  </si>
  <si>
    <t xml:space="preserve">711096</t>
  </si>
  <si>
    <t xml:space="preserve">陳莉筑</t>
  </si>
  <si>
    <t xml:space="preserve">711099</t>
  </si>
  <si>
    <t xml:space="preserve">曾宏浴</t>
  </si>
  <si>
    <t xml:space="preserve">711101</t>
  </si>
  <si>
    <t xml:space="preserve">黃巧蓉</t>
  </si>
  <si>
    <t xml:space="preserve">711108</t>
  </si>
  <si>
    <t xml:space="preserve">蕭翊恩</t>
  </si>
  <si>
    <t xml:space="preserve">711119</t>
  </si>
  <si>
    <t xml:space="preserve">宋云歆</t>
  </si>
  <si>
    <t xml:space="preserve">711137</t>
  </si>
  <si>
    <t xml:space="preserve">彭怡綾</t>
  </si>
  <si>
    <t xml:space="preserve">711144</t>
  </si>
  <si>
    <t xml:space="preserve">鄧羽芯</t>
  </si>
  <si>
    <t xml:space="preserve">711057</t>
  </si>
  <si>
    <t xml:space="preserve">陳怡靜</t>
  </si>
  <si>
    <t xml:space="preserve">繳交學期成績之前，請詳細檢查，以確認無誤，如需補考請一併繳交補考考卷，【請重新命題，禁用平時﹑段﹑期考考卷】。</t>
  </si>
  <si>
    <t xml:space="preserve">711004</t>
  </si>
  <si>
    <t xml:space="preserve">江駿宏</t>
  </si>
  <si>
    <t xml:space="preserve">711005</t>
  </si>
  <si>
    <t xml:space="preserve">吳冠廷</t>
  </si>
  <si>
    <t xml:space="preserve">711008</t>
  </si>
  <si>
    <t xml:space="preserve">李芷儀</t>
  </si>
  <si>
    <t xml:space="preserve">711009</t>
  </si>
  <si>
    <t xml:space="preserve">李逸森</t>
  </si>
  <si>
    <t xml:space="preserve">711025</t>
  </si>
  <si>
    <t xml:space="preserve">陸晉羲</t>
  </si>
  <si>
    <t xml:space="preserve">711036</t>
  </si>
  <si>
    <t xml:space="preserve">蕭輔杉</t>
  </si>
  <si>
    <t xml:space="preserve">711038</t>
  </si>
  <si>
    <t xml:space="preserve">魏群茂</t>
  </si>
  <si>
    <t xml:space="preserve">711045</t>
  </si>
  <si>
    <t xml:space="preserve">李艾儒</t>
  </si>
  <si>
    <t xml:space="preserve">711048</t>
  </si>
  <si>
    <t xml:space="preserve">林禹彤</t>
  </si>
  <si>
    <t xml:space="preserve">711059</t>
  </si>
  <si>
    <t xml:space="preserve">陳建翰</t>
  </si>
  <si>
    <t xml:space="preserve">711060</t>
  </si>
  <si>
    <t xml:space="preserve">陳瑋妮</t>
  </si>
  <si>
    <t xml:space="preserve">711062</t>
  </si>
  <si>
    <t xml:space="preserve">游逸穎</t>
  </si>
  <si>
    <t xml:space="preserve">711069</t>
  </si>
  <si>
    <t xml:space="preserve">蔡稚駿</t>
  </si>
  <si>
    <t xml:space="preserve">711070</t>
  </si>
  <si>
    <t xml:space="preserve">鄭驥權</t>
  </si>
  <si>
    <t xml:space="preserve">711072</t>
  </si>
  <si>
    <t xml:space="preserve">蕭耀宇</t>
  </si>
  <si>
    <t xml:space="preserve">711073</t>
  </si>
  <si>
    <t xml:space="preserve">鍾旻哲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90</t>
  </si>
  <si>
    <t xml:space="preserve">徐榆茹</t>
  </si>
  <si>
    <t xml:space="preserve">711091</t>
  </si>
  <si>
    <t xml:space="preserve">徐瑋澤</t>
  </si>
  <si>
    <t xml:space="preserve">711095</t>
  </si>
  <si>
    <t xml:space="preserve">陳品溱</t>
  </si>
  <si>
    <t xml:space="preserve">711098</t>
  </si>
  <si>
    <t xml:space="preserve">陳毅</t>
  </si>
  <si>
    <t xml:space="preserve">711102</t>
  </si>
  <si>
    <t xml:space="preserve">萬軍</t>
  </si>
  <si>
    <t xml:space="preserve">711106</t>
  </si>
  <si>
    <t xml:space="preserve">劉慧翎</t>
  </si>
  <si>
    <t xml:space="preserve">711111</t>
  </si>
  <si>
    <t xml:space="preserve">羅佳宜</t>
  </si>
  <si>
    <t xml:space="preserve">711116</t>
  </si>
  <si>
    <t xml:space="preserve">余昌宸</t>
  </si>
  <si>
    <t xml:space="preserve">711125</t>
  </si>
  <si>
    <t xml:space="preserve">林秧萱</t>
  </si>
  <si>
    <t xml:space="preserve">711135</t>
  </si>
  <si>
    <t xml:space="preserve">陳宣如</t>
  </si>
  <si>
    <t xml:space="preserve">711136</t>
  </si>
  <si>
    <t xml:space="preserve">陳懷慈</t>
  </si>
  <si>
    <t xml:space="preserve">711140</t>
  </si>
  <si>
    <t xml:space="preserve">黃郁涵</t>
  </si>
  <si>
    <t xml:space="preserve">711143</t>
  </si>
  <si>
    <t xml:space="preserve">蔡志昕</t>
  </si>
  <si>
    <t xml:space="preserve">711012</t>
  </si>
  <si>
    <t xml:space="preserve">林建佑</t>
  </si>
  <si>
    <t xml:space="preserve">711061</t>
  </si>
  <si>
    <t xml:space="preserve">彭立騰</t>
  </si>
  <si>
    <t xml:space="preserve">711002</t>
  </si>
  <si>
    <t xml:space="preserve">王曉翎</t>
  </si>
  <si>
    <t xml:space="preserve">711006</t>
  </si>
  <si>
    <t xml:space="preserve">吳虹瑾</t>
  </si>
  <si>
    <t xml:space="preserve">711010</t>
  </si>
  <si>
    <t xml:space="preserve">沈彥良</t>
  </si>
  <si>
    <t xml:space="preserve">711016</t>
  </si>
  <si>
    <t xml:space="preserve">洪皓</t>
  </si>
  <si>
    <t xml:space="preserve">711019</t>
  </si>
  <si>
    <t xml:space="preserve">張元璞</t>
  </si>
  <si>
    <t xml:space="preserve">711020</t>
  </si>
  <si>
    <t xml:space="preserve">張琦筠</t>
  </si>
  <si>
    <t xml:space="preserve">711024</t>
  </si>
  <si>
    <t xml:space="preserve">陳家俊</t>
  </si>
  <si>
    <t xml:space="preserve">711039</t>
  </si>
  <si>
    <t xml:space="preserve">尤梓榮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3</t>
  </si>
  <si>
    <t xml:space="preserve">徐資</t>
  </si>
  <si>
    <t xml:space="preserve">711063</t>
  </si>
  <si>
    <t xml:space="preserve">黃于瑄</t>
  </si>
  <si>
    <t xml:space="preserve">711074</t>
  </si>
  <si>
    <t xml:space="preserve">鍾政紘</t>
  </si>
  <si>
    <t xml:space="preserve">711080</t>
  </si>
  <si>
    <t xml:space="preserve">呂佳虹</t>
  </si>
  <si>
    <t xml:space="preserve">711083</t>
  </si>
  <si>
    <t xml:space="preserve">李祐慈</t>
  </si>
  <si>
    <t xml:space="preserve">711086</t>
  </si>
  <si>
    <t xml:space="preserve">林家妤</t>
  </si>
  <si>
    <t xml:space="preserve">711093</t>
  </si>
  <si>
    <t xml:space="preserve">張瑋倫</t>
  </si>
  <si>
    <t xml:space="preserve">711100</t>
  </si>
  <si>
    <t xml:space="preserve">馮詩棠</t>
  </si>
  <si>
    <t xml:space="preserve">711104</t>
  </si>
  <si>
    <t xml:space="preserve">蒲智琳</t>
  </si>
  <si>
    <t xml:space="preserve">711109</t>
  </si>
  <si>
    <t xml:space="preserve">賴芊慧</t>
  </si>
  <si>
    <t xml:space="preserve">711113</t>
  </si>
  <si>
    <t xml:space="preserve">王芊丰</t>
  </si>
  <si>
    <t xml:space="preserve">711114</t>
  </si>
  <si>
    <t xml:space="preserve">王昱崴</t>
  </si>
  <si>
    <t xml:space="preserve">711117</t>
  </si>
  <si>
    <t xml:space="preserve">吳亭均</t>
  </si>
  <si>
    <t xml:space="preserve">711121</t>
  </si>
  <si>
    <t xml:space="preserve">李明燊</t>
  </si>
  <si>
    <t xml:space="preserve">711123</t>
  </si>
  <si>
    <t xml:space="preserve">杜采鴒</t>
  </si>
  <si>
    <t xml:space="preserve">711124</t>
  </si>
  <si>
    <t xml:space="preserve">林建堯</t>
  </si>
  <si>
    <t xml:space="preserve">711127</t>
  </si>
  <si>
    <t xml:space="preserve">金古諺</t>
  </si>
  <si>
    <t xml:space="preserve">711131</t>
  </si>
  <si>
    <t xml:space="preserve">張家銓</t>
  </si>
  <si>
    <t xml:space="preserve">711133</t>
  </si>
  <si>
    <t xml:space="preserve">張韶芸</t>
  </si>
  <si>
    <t xml:space="preserve">711134</t>
  </si>
  <si>
    <t xml:space="preserve">陳宗閔</t>
  </si>
  <si>
    <t xml:space="preserve">711138</t>
  </si>
  <si>
    <t xml:space="preserve">曾俊誠</t>
  </si>
  <si>
    <t xml:space="preserve">711139</t>
  </si>
  <si>
    <t xml:space="preserve">黃怡玲</t>
  </si>
  <si>
    <t xml:space="preserve">711141</t>
  </si>
  <si>
    <t xml:space="preserve">葉怡辰</t>
  </si>
  <si>
    <t xml:space="preserve">711145</t>
  </si>
  <si>
    <t xml:space="preserve">黎羽琪</t>
  </si>
  <si>
    <t xml:space="preserve">711147</t>
  </si>
  <si>
    <t xml:space="preserve">鍾沛諠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蕙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2</t>
  </si>
  <si>
    <t xml:space="preserve">謝佳陽</t>
  </si>
  <si>
    <t xml:space="preserve">718033</t>
  </si>
  <si>
    <t xml:space="preserve">謝慈恩</t>
  </si>
  <si>
    <t xml:space="preserve">718034</t>
  </si>
  <si>
    <t xml:space="preserve">林浩</t>
  </si>
  <si>
    <t xml:space="preserve">718035</t>
  </si>
  <si>
    <t xml:space="preserve">秦文彥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713001</t>
  </si>
  <si>
    <t xml:space="preserve">王善琳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08</t>
  </si>
  <si>
    <t xml:space="preserve">李書緯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716041</t>
  </si>
  <si>
    <t xml:space="preserve">徐晟祐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6</t>
  </si>
  <si>
    <t xml:space="preserve">吳子昇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8</t>
  </si>
  <si>
    <t xml:space="preserve">翁茂宇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1</t>
  </si>
  <si>
    <t xml:space="preserve">楊誠熙</t>
  </si>
  <si>
    <t xml:space="preserve">717032</t>
  </si>
  <si>
    <t xml:space="preserve">葉佳翔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6</t>
  </si>
  <si>
    <t xml:space="preserve">李文硯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锝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719029</t>
  </si>
  <si>
    <t xml:space="preserve">羅恩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);[RED]\(0\)"/>
    <numFmt numFmtId="167" formatCode="0.0_);[RED]\(0.0\)"/>
    <numFmt numFmtId="168" formatCode="@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</row>
    <row r="4" s="10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5"/>
      <c r="B5" s="5"/>
      <c r="C5" s="11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16" t="s">
        <v>8</v>
      </c>
      <c r="B6" s="17" t="s">
        <v>9</v>
      </c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</row>
    <row r="7" customFormat="false" ht="17.25" hidden="false" customHeight="false" outlineLevel="0" collapsed="false">
      <c r="A7" s="27" t="s">
        <v>10</v>
      </c>
      <c r="B7" s="28" t="s">
        <v>11</v>
      </c>
      <c r="C7" s="29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</row>
    <row r="8" customFormat="false" ht="17.25" hidden="false" customHeight="false" outlineLevel="0" collapsed="false">
      <c r="A8" s="27" t="s">
        <v>12</v>
      </c>
      <c r="B8" s="28" t="s">
        <v>13</v>
      </c>
      <c r="C8" s="33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</row>
    <row r="9" customFormat="false" ht="17.25" hidden="false" customHeight="false" outlineLevel="0" collapsed="false">
      <c r="A9" s="27" t="s">
        <v>14</v>
      </c>
      <c r="B9" s="28" t="s">
        <v>15</v>
      </c>
      <c r="C9" s="33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</row>
    <row r="10" customFormat="false" ht="17.25" hidden="false" customHeight="false" outlineLevel="0" collapsed="false">
      <c r="A10" s="36" t="s">
        <v>16</v>
      </c>
      <c r="B10" s="37" t="s">
        <v>1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</row>
    <row r="11" customFormat="false" ht="17.25" hidden="false" customHeight="false" outlineLevel="0" collapsed="false">
      <c r="A11" s="44" t="s">
        <v>18</v>
      </c>
      <c r="B11" s="45" t="s">
        <v>19</v>
      </c>
      <c r="C11" s="2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</row>
    <row r="12" customFormat="false" ht="17.25" hidden="false" customHeight="false" outlineLevel="0" collapsed="false">
      <c r="A12" s="27" t="s">
        <v>20</v>
      </c>
      <c r="B12" s="28" t="s">
        <v>21</v>
      </c>
      <c r="C12" s="33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</row>
    <row r="13" customFormat="false" ht="17.25" hidden="false" customHeight="false" outlineLevel="0" collapsed="false">
      <c r="A13" s="27" t="s">
        <v>22</v>
      </c>
      <c r="B13" s="28" t="s">
        <v>23</v>
      </c>
      <c r="C13" s="33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</row>
    <row r="14" customFormat="false" ht="17.25" hidden="false" customHeight="false" outlineLevel="0" collapsed="false">
      <c r="A14" s="27" t="s">
        <v>24</v>
      </c>
      <c r="B14" s="28" t="s">
        <v>25</v>
      </c>
      <c r="C14" s="33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</row>
    <row r="15" customFormat="false" ht="17.25" hidden="false" customHeight="false" outlineLevel="0" collapsed="false">
      <c r="A15" s="36" t="s">
        <v>26</v>
      </c>
      <c r="B15" s="37" t="s">
        <v>2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</row>
    <row r="16" customFormat="false" ht="17.25" hidden="false" customHeight="false" outlineLevel="0" collapsed="false">
      <c r="A16" s="27" t="s">
        <v>28</v>
      </c>
      <c r="B16" s="28" t="s">
        <v>29</v>
      </c>
      <c r="C16" s="2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</row>
    <row r="17" customFormat="false" ht="17.25" hidden="false" customHeight="false" outlineLevel="0" collapsed="false">
      <c r="A17" s="27" t="s">
        <v>30</v>
      </c>
      <c r="B17" s="28" t="s">
        <v>31</v>
      </c>
      <c r="C17" s="3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</row>
    <row r="18" customFormat="false" ht="17.25" hidden="false" customHeight="false" outlineLevel="0" collapsed="false">
      <c r="A18" s="27" t="s">
        <v>32</v>
      </c>
      <c r="B18" s="28" t="s">
        <v>33</v>
      </c>
      <c r="C18" s="33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</row>
    <row r="19" customFormat="false" ht="17.25" hidden="false" customHeight="false" outlineLevel="0" collapsed="false">
      <c r="A19" s="27" t="s">
        <v>34</v>
      </c>
      <c r="B19" s="28" t="s">
        <v>35</v>
      </c>
      <c r="C19" s="3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</row>
    <row r="20" customFormat="false" ht="17.25" hidden="false" customHeight="false" outlineLevel="0" collapsed="false">
      <c r="A20" s="36" t="s">
        <v>36</v>
      </c>
      <c r="B20" s="37" t="s">
        <v>37</v>
      </c>
      <c r="C20" s="47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</row>
    <row r="21" customFormat="false" ht="17.25" hidden="false" customHeight="false" outlineLevel="0" collapsed="false">
      <c r="A21" s="27" t="s">
        <v>38</v>
      </c>
      <c r="B21" s="28" t="s">
        <v>39</v>
      </c>
      <c r="C21" s="2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</row>
    <row r="22" customFormat="false" ht="17.25" hidden="false" customHeight="false" outlineLevel="0" collapsed="false">
      <c r="A22" s="27" t="s">
        <v>40</v>
      </c>
      <c r="B22" s="28" t="s">
        <v>41</v>
      </c>
      <c r="C22" s="2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</row>
    <row r="23" customFormat="false" ht="17.25" hidden="false" customHeight="false" outlineLevel="0" collapsed="false">
      <c r="A23" s="27" t="s">
        <v>42</v>
      </c>
      <c r="B23" s="28" t="s">
        <v>43</v>
      </c>
      <c r="C23" s="3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</row>
    <row r="24" customFormat="false" ht="17.25" hidden="false" customHeight="false" outlineLevel="0" collapsed="false">
      <c r="A24" s="27" t="s">
        <v>44</v>
      </c>
      <c r="B24" s="28" t="s">
        <v>45</v>
      </c>
      <c r="C24" s="3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</row>
    <row r="25" customFormat="false" ht="17.25" hidden="false" customHeight="false" outlineLevel="0" collapsed="false">
      <c r="A25" s="36" t="s">
        <v>46</v>
      </c>
      <c r="B25" s="37" t="s">
        <v>47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</row>
    <row r="26" customFormat="false" ht="17.25" hidden="false" customHeight="false" outlineLevel="0" collapsed="false">
      <c r="A26" s="27" t="s">
        <v>48</v>
      </c>
      <c r="B26" s="28" t="s">
        <v>49</v>
      </c>
      <c r="C26" s="2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</row>
    <row r="27" customFormat="false" ht="17.25" hidden="false" customHeight="false" outlineLevel="0" collapsed="false">
      <c r="A27" s="27" t="s">
        <v>50</v>
      </c>
      <c r="B27" s="28" t="s">
        <v>51</v>
      </c>
      <c r="C27" s="2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</row>
    <row r="28" customFormat="false" ht="17.25" hidden="false" customHeight="false" outlineLevel="0" collapsed="false">
      <c r="A28" s="27" t="s">
        <v>52</v>
      </c>
      <c r="B28" s="28" t="s">
        <v>53</v>
      </c>
      <c r="C28" s="33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</row>
    <row r="29" customFormat="false" ht="17.25" hidden="false" customHeight="false" outlineLevel="0" collapsed="false">
      <c r="A29" s="27" t="s">
        <v>54</v>
      </c>
      <c r="B29" s="28" t="s">
        <v>55</v>
      </c>
      <c r="C29" s="33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</row>
    <row r="30" customFormat="false" ht="17.25" hidden="false" customHeight="false" outlineLevel="0" collapsed="false">
      <c r="A30" s="36" t="s">
        <v>56</v>
      </c>
      <c r="B30" s="37" t="s">
        <v>57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</row>
    <row r="31" customFormat="false" ht="17.25" hidden="false" customHeight="false" outlineLevel="0" collapsed="false">
      <c r="A31" s="27" t="s">
        <v>58</v>
      </c>
      <c r="B31" s="28" t="s">
        <v>59</v>
      </c>
      <c r="C31" s="2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</row>
    <row r="32" customFormat="false" ht="17.25" hidden="false" customHeight="false" outlineLevel="0" collapsed="false">
      <c r="A32" s="27" t="s">
        <v>60</v>
      </c>
      <c r="B32" s="28" t="s">
        <v>61</v>
      </c>
      <c r="C32" s="2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</row>
    <row r="33" customFormat="false" ht="17.25" hidden="false" customHeight="false" outlineLevel="0" collapsed="false">
      <c r="A33" s="27" t="s">
        <v>62</v>
      </c>
      <c r="B33" s="28" t="s">
        <v>63</v>
      </c>
      <c r="C33" s="33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</row>
    <row r="34" customFormat="false" ht="17.25" hidden="false" customHeight="false" outlineLevel="0" collapsed="false">
      <c r="A34" s="27" t="s">
        <v>64</v>
      </c>
      <c r="B34" s="28" t="s">
        <v>65</v>
      </c>
      <c r="C34" s="33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</row>
    <row r="35" customFormat="false" ht="17.25" hidden="false" customHeight="false" outlineLevel="0" collapsed="false">
      <c r="A35" s="36" t="s">
        <v>66</v>
      </c>
      <c r="B35" s="37" t="s">
        <v>67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6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</row>
    <row r="36" customFormat="false" ht="17.25" hidden="false" customHeight="false" outlineLevel="0" collapsed="false">
      <c r="A36" s="27" t="s">
        <v>68</v>
      </c>
      <c r="B36" s="28" t="s">
        <v>69</v>
      </c>
      <c r="C36" s="2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24"/>
      <c r="S36" s="25" t="n">
        <f aca="false">R36*0.7</f>
        <v>0</v>
      </c>
      <c r="T36" s="26" t="e">
        <f aca="false">SUM(Q36,S36)</f>
        <v>#DIV/0!</v>
      </c>
    </row>
    <row r="37" customFormat="false" ht="17.25" hidden="false" customHeight="false" outlineLevel="0" collapsed="false">
      <c r="A37" s="27" t="s">
        <v>70</v>
      </c>
      <c r="B37" s="28" t="s">
        <v>71</v>
      </c>
      <c r="C37" s="2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</row>
    <row r="38" customFormat="false" ht="17.25" hidden="false" customHeight="false" outlineLevel="0" collapsed="false">
      <c r="A38" s="27" t="s">
        <v>72</v>
      </c>
      <c r="B38" s="28" t="s">
        <v>73</v>
      </c>
      <c r="C38" s="2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</row>
    <row r="39" customFormat="false" ht="16.5" hidden="false" customHeight="false" outlineLevel="0" collapsed="false">
      <c r="A39" s="27" t="s">
        <v>74</v>
      </c>
      <c r="B39" s="28" t="s">
        <v>75</v>
      </c>
      <c r="C39" s="33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</row>
    <row r="40" customFormat="false" ht="17.25" hidden="false" customHeight="false" outlineLevel="0" collapsed="false">
      <c r="A40" s="48"/>
      <c r="B40" s="49"/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1"/>
      <c r="Q40" s="46"/>
      <c r="R40" s="43"/>
      <c r="S40" s="50"/>
      <c r="T40" s="51"/>
    </row>
    <row r="41" customFormat="false" ht="16.5" hidden="false" customHeight="false" outlineLevel="0" collapsed="false">
      <c r="A41" s="52"/>
      <c r="B41" s="53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1"/>
      <c r="P41" s="22"/>
      <c r="Q41" s="23"/>
      <c r="R41" s="24"/>
      <c r="S41" s="54"/>
      <c r="T41" s="55"/>
    </row>
    <row r="42" customFormat="false" ht="16.5" hidden="false" customHeight="false" outlineLevel="0" collapsed="false">
      <c r="A42" s="52"/>
      <c r="B42" s="53"/>
      <c r="C42" s="2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1"/>
      <c r="P42" s="22"/>
      <c r="Q42" s="23"/>
      <c r="R42" s="32"/>
      <c r="S42" s="54"/>
      <c r="T42" s="26"/>
    </row>
    <row r="43" customFormat="false" ht="16.5" hidden="false" customHeight="false" outlineLevel="0" collapsed="false">
      <c r="A43" s="52"/>
      <c r="B43" s="53"/>
      <c r="C43" s="2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31"/>
      <c r="P43" s="22"/>
      <c r="Q43" s="23"/>
      <c r="R43" s="32"/>
      <c r="S43" s="54"/>
      <c r="T43" s="26"/>
    </row>
    <row r="44" customFormat="false" ht="16.5" hidden="false" customHeight="false" outlineLevel="0" collapsed="false">
      <c r="A44" s="56"/>
      <c r="B44" s="57"/>
      <c r="C44" s="33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23"/>
      <c r="R44" s="32"/>
      <c r="S44" s="54"/>
      <c r="T44" s="26"/>
    </row>
    <row r="45" customFormat="false" ht="17.25" hidden="false" customHeight="false" outlineLevel="0" collapsed="false">
      <c r="A45" s="58"/>
      <c r="B45" s="59"/>
      <c r="C45" s="60"/>
      <c r="D45" s="61"/>
      <c r="E45" s="61"/>
      <c r="F45" s="61"/>
      <c r="G45" s="61"/>
      <c r="H45" s="61"/>
      <c r="I45" s="39"/>
      <c r="J45" s="39"/>
      <c r="K45" s="39"/>
      <c r="L45" s="39"/>
      <c r="M45" s="39"/>
      <c r="N45" s="39"/>
      <c r="O45" s="40"/>
      <c r="P45" s="41"/>
      <c r="Q45" s="46"/>
      <c r="R45" s="43"/>
      <c r="S45" s="50"/>
      <c r="T45" s="62"/>
    </row>
    <row r="46" s="10" customFormat="true" ht="18" hidden="false" customHeight="true" outlineLevel="0" collapsed="false">
      <c r="A46" s="63" t="s">
        <v>76</v>
      </c>
      <c r="B46" s="63"/>
      <c r="C46" s="63"/>
      <c r="D46" s="63"/>
      <c r="E46" s="63"/>
      <c r="F46" s="63"/>
      <c r="G46" s="63"/>
      <c r="H46" s="63"/>
      <c r="I46" s="63"/>
      <c r="J46" s="64" t="s">
        <v>77</v>
      </c>
      <c r="K46" s="64"/>
      <c r="L46" s="64"/>
      <c r="M46" s="64"/>
      <c r="N46" s="64"/>
      <c r="O46" s="64"/>
      <c r="P46" s="65"/>
      <c r="Q46" s="65"/>
      <c r="R46" s="65"/>
      <c r="S46" s="65"/>
      <c r="T46" s="65"/>
    </row>
    <row r="47" customFormat="false" ht="18" hidden="false" customHeight="true" outlineLevel="0" collapsed="false">
      <c r="A47" s="66" t="s">
        <v>78</v>
      </c>
      <c r="B47" s="67"/>
      <c r="C47" s="68"/>
      <c r="D47" s="68"/>
      <c r="E47" s="68"/>
      <c r="F47" s="68"/>
      <c r="G47" s="68"/>
      <c r="H47" s="68"/>
      <c r="I47" s="68"/>
      <c r="J47" s="68"/>
    </row>
    <row r="48" customFormat="false" ht="16.5" hidden="false" customHeight="false" outlineLevel="0" collapsed="false">
      <c r="A48" s="69" t="s">
        <v>79</v>
      </c>
      <c r="B48" s="70"/>
    </row>
    <row r="49" customFormat="false" ht="16.5" hidden="false" customHeight="false" outlineLevel="0" collapsed="false">
      <c r="C49" s="71"/>
      <c r="D49" s="71"/>
      <c r="E49" s="71"/>
      <c r="F49" s="71"/>
      <c r="G49" s="71"/>
      <c r="H49" s="71"/>
      <c r="I49" s="71"/>
      <c r="J49" s="71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W49" activeCellId="0" sqref="W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79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6" t="s">
        <v>633</v>
      </c>
      <c r="B6" s="17" t="s">
        <v>634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7" t="s">
        <v>635</v>
      </c>
      <c r="B7" s="28" t="s">
        <v>636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7" t="s">
        <v>637</v>
      </c>
      <c r="B8" s="28" t="s">
        <v>638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7" t="s">
        <v>639</v>
      </c>
      <c r="B9" s="28" t="s">
        <v>640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36" t="s">
        <v>641</v>
      </c>
      <c r="B10" s="37" t="s">
        <v>642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6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44" t="s">
        <v>643</v>
      </c>
      <c r="B11" s="45" t="s">
        <v>644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7" t="s">
        <v>645</v>
      </c>
      <c r="B12" s="28" t="s">
        <v>646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7" t="s">
        <v>647</v>
      </c>
      <c r="B13" s="28" t="s">
        <v>648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7" t="s">
        <v>649</v>
      </c>
      <c r="B14" s="28" t="s">
        <v>650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36" t="s">
        <v>651</v>
      </c>
      <c r="B15" s="37" t="s">
        <v>652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27" t="s">
        <v>653</v>
      </c>
      <c r="B16" s="28" t="s">
        <v>654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7" t="s">
        <v>655</v>
      </c>
      <c r="B17" s="28" t="s">
        <v>656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7" t="s">
        <v>657</v>
      </c>
      <c r="B18" s="28" t="s">
        <v>658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27" t="s">
        <v>659</v>
      </c>
      <c r="B19" s="28" t="s">
        <v>660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36" t="s">
        <v>661</v>
      </c>
      <c r="B20" s="37" t="s">
        <v>662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3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27" t="s">
        <v>663</v>
      </c>
      <c r="B21" s="28" t="s">
        <v>664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116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7" t="s">
        <v>665</v>
      </c>
      <c r="B22" s="28" t="s">
        <v>666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7" t="s">
        <v>667</v>
      </c>
      <c r="B23" s="28" t="s">
        <v>668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77" t="s">
        <v>669</v>
      </c>
      <c r="B24" s="28" t="s">
        <v>670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80" t="s">
        <v>671</v>
      </c>
      <c r="B25" s="37" t="s">
        <v>672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75" t="s">
        <v>673</v>
      </c>
      <c r="B26" s="45" t="s">
        <v>674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77" t="s">
        <v>675</v>
      </c>
      <c r="B27" s="28" t="s">
        <v>676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77" t="s">
        <v>677</v>
      </c>
      <c r="B28" s="28" t="s">
        <v>678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77" t="s">
        <v>679</v>
      </c>
      <c r="B29" s="28" t="s">
        <v>680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80" t="s">
        <v>681</v>
      </c>
      <c r="B30" s="37" t="s">
        <v>682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75" t="s">
        <v>683</v>
      </c>
      <c r="B31" s="45" t="s">
        <v>684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77" t="s">
        <v>685</v>
      </c>
      <c r="B32" s="28" t="s">
        <v>686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77" t="s">
        <v>687</v>
      </c>
      <c r="B33" s="28" t="s">
        <v>688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77" t="s">
        <v>689</v>
      </c>
      <c r="B34" s="28" t="s">
        <v>690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80" t="s">
        <v>691</v>
      </c>
      <c r="B35" s="37" t="s">
        <v>692</v>
      </c>
      <c r="C35" s="60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8" t="e">
        <f aca="false">P35*0.3</f>
        <v>#DIV/0!</v>
      </c>
      <c r="R35" s="43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75" t="s">
        <v>693</v>
      </c>
      <c r="B36" s="45" t="s">
        <v>694</v>
      </c>
      <c r="C36" s="78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116" t="e">
        <f aca="false">P36*0.3</f>
        <v>#DIV/0!</v>
      </c>
      <c r="R36" s="24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77" t="s">
        <v>695</v>
      </c>
      <c r="B37" s="28" t="s">
        <v>696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7.25" hidden="false" customHeight="false" outlineLevel="0" collapsed="false">
      <c r="A38" s="77" t="s">
        <v>697</v>
      </c>
      <c r="B38" s="28" t="s">
        <v>698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7.25" hidden="false" customHeight="false" outlineLevel="0" collapsed="false">
      <c r="A39" s="77" t="s">
        <v>699</v>
      </c>
      <c r="B39" s="28" t="s">
        <v>700</v>
      </c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5" t="n">
        <f aca="false">R39*0.7</f>
        <v>0</v>
      </c>
      <c r="T39" s="156" t="e">
        <f aca="false">SUM(Q39,S39)</f>
        <v>#DIV/0!</v>
      </c>
    </row>
    <row r="40" customFormat="false" ht="17.25" hidden="false" customHeight="false" outlineLevel="0" collapsed="false">
      <c r="A40" s="80" t="s">
        <v>701</v>
      </c>
      <c r="B40" s="37" t="s">
        <v>702</v>
      </c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94" t="n">
        <f aca="false">SUM(C40:N40)</f>
        <v>0</v>
      </c>
      <c r="P40" s="89" t="e">
        <f aca="false">AVERAGE(C40:N40)</f>
        <v>#DIV/0!</v>
      </c>
      <c r="Q40" s="46" t="e">
        <f aca="false">P40*0.3</f>
        <v>#DIV/0!</v>
      </c>
      <c r="R40" s="43"/>
      <c r="S40" s="155" t="n">
        <f aca="false">R40*0.7</f>
        <v>0</v>
      </c>
      <c r="T40" s="156" t="e">
        <f aca="false">SUM(Q40,S40)</f>
        <v>#DIV/0!</v>
      </c>
    </row>
    <row r="41" customFormat="false" ht="16.5" hidden="false" customHeight="false" outlineLevel="0" collapsed="false">
      <c r="A41" s="16"/>
      <c r="B41" s="199"/>
      <c r="C41" s="7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14"/>
      <c r="P41" s="115"/>
      <c r="Q41" s="116"/>
      <c r="R41" s="161"/>
      <c r="S41" s="155"/>
      <c r="T41" s="191"/>
    </row>
    <row r="42" customFormat="false" ht="16.5" hidden="false" customHeight="false" outlineLevel="0" collapsed="false">
      <c r="A42" s="27"/>
      <c r="B42" s="200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192"/>
      <c r="S42" s="163"/>
      <c r="T42" s="164"/>
    </row>
    <row r="43" customFormat="false" ht="16.5" hidden="false" customHeight="false" outlineLevel="0" collapsed="false">
      <c r="A43" s="27"/>
      <c r="B43" s="200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23"/>
      <c r="R43" s="192"/>
      <c r="S43" s="170"/>
      <c r="T43" s="193"/>
    </row>
    <row r="44" customFormat="false" ht="16.5" hidden="false" customHeight="false" outlineLevel="0" collapsed="false">
      <c r="A44" s="27"/>
      <c r="B44" s="200"/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23"/>
      <c r="R44" s="192"/>
      <c r="S44" s="170"/>
      <c r="T44" s="193"/>
    </row>
    <row r="45" customFormat="false" ht="17.25" hidden="false" customHeight="false" outlineLevel="0" collapsed="false">
      <c r="A45" s="48"/>
      <c r="B45" s="49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2"/>
      <c r="R45" s="202"/>
      <c r="S45" s="187"/>
      <c r="T45" s="198"/>
    </row>
    <row r="46" customFormat="false" ht="16.5" hidden="false" customHeight="false" outlineLevel="0" collapsed="false">
      <c r="A46" s="203"/>
      <c r="B46" s="204"/>
      <c r="C46" s="76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14"/>
      <c r="P46" s="115"/>
      <c r="Q46" s="116"/>
      <c r="R46" s="161"/>
      <c r="S46" s="155"/>
      <c r="T46" s="191"/>
    </row>
    <row r="47" customFormat="false" ht="16.5" hidden="false" customHeight="false" outlineLevel="0" collapsed="false">
      <c r="A47" s="205"/>
      <c r="B47" s="206"/>
      <c r="C47" s="7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1"/>
      <c r="P47" s="34"/>
      <c r="Q47" s="23"/>
      <c r="R47" s="192"/>
      <c r="S47" s="170"/>
      <c r="T47" s="193"/>
    </row>
    <row r="48" customFormat="false" ht="16.5" hidden="false" customHeight="false" outlineLevel="0" collapsed="false">
      <c r="A48" s="207"/>
      <c r="B48" s="208"/>
      <c r="C48" s="79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4"/>
      <c r="Q48" s="23"/>
      <c r="R48" s="192"/>
      <c r="S48" s="170"/>
      <c r="T48" s="193"/>
    </row>
    <row r="49" customFormat="false" ht="16.5" hidden="false" customHeight="false" outlineLevel="0" collapsed="false">
      <c r="A49" s="207"/>
      <c r="B49" s="208"/>
      <c r="C49" s="79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1"/>
      <c r="P49" s="34"/>
      <c r="Q49" s="23"/>
      <c r="R49" s="192"/>
      <c r="S49" s="170"/>
      <c r="T49" s="193"/>
    </row>
    <row r="50" customFormat="false" ht="17.25" hidden="false" customHeight="false" outlineLevel="0" collapsed="false">
      <c r="A50" s="209"/>
      <c r="B50" s="210"/>
      <c r="C50" s="60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0"/>
      <c r="P50" s="41"/>
      <c r="Q50" s="42"/>
      <c r="R50" s="202"/>
      <c r="S50" s="187"/>
      <c r="T50" s="198"/>
    </row>
    <row r="51" customFormat="false" ht="18" hidden="false" customHeight="true" outlineLevel="0" collapsed="false">
      <c r="A51" s="173" t="s">
        <v>76</v>
      </c>
      <c r="B51" s="173"/>
      <c r="C51" s="173"/>
      <c r="D51" s="173"/>
      <c r="E51" s="173"/>
      <c r="F51" s="173"/>
      <c r="G51" s="173"/>
      <c r="H51" s="173"/>
      <c r="I51" s="173"/>
      <c r="J51" s="174" t="s">
        <v>77</v>
      </c>
      <c r="K51" s="174"/>
      <c r="L51" s="174"/>
      <c r="M51" s="174"/>
      <c r="N51" s="174"/>
      <c r="O51" s="174"/>
      <c r="P51" s="175"/>
      <c r="Q51" s="175"/>
      <c r="R51" s="175"/>
      <c r="S51" s="175"/>
      <c r="T51" s="175"/>
      <c r="U51" s="144"/>
      <c r="V51" s="144"/>
      <c r="W51" s="144"/>
    </row>
    <row r="52" customFormat="false" ht="18" hidden="false" customHeight="true" outlineLevel="0" collapsed="false">
      <c r="A52" s="176" t="s">
        <v>78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</row>
    <row r="53" customFormat="false" ht="16.5" hidden="false" customHeight="false" outlineLevel="0" collapsed="false">
      <c r="A53" s="177" t="s">
        <v>146</v>
      </c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79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6" t="s">
        <v>703</v>
      </c>
      <c r="B6" s="17" t="s">
        <v>704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7" t="s">
        <v>705</v>
      </c>
      <c r="B7" s="28" t="s">
        <v>706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7" t="s">
        <v>707</v>
      </c>
      <c r="B8" s="28" t="s">
        <v>708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7" t="s">
        <v>709</v>
      </c>
      <c r="B9" s="28" t="s">
        <v>710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36" t="s">
        <v>711</v>
      </c>
      <c r="B10" s="37" t="s">
        <v>712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1" t="n">
        <f aca="false">SUM(C10:N10)</f>
        <v>0</v>
      </c>
      <c r="P10" s="22" t="e">
        <f aca="false">AVERAGE(C10:N10)</f>
        <v>#DIV/0!</v>
      </c>
      <c r="Q10" s="23" t="e">
        <f aca="false">P10*0.3</f>
        <v>#DIV/0!</v>
      </c>
      <c r="R10" s="32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44" t="s">
        <v>713</v>
      </c>
      <c r="B11" s="45" t="s">
        <v>714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7" t="s">
        <v>715</v>
      </c>
      <c r="B12" s="28" t="s">
        <v>716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7" t="s">
        <v>717</v>
      </c>
      <c r="B13" s="28" t="s">
        <v>718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7" t="s">
        <v>719</v>
      </c>
      <c r="B14" s="28" t="s">
        <v>720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36" t="s">
        <v>721</v>
      </c>
      <c r="B15" s="37" t="s">
        <v>722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8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27" t="s">
        <v>723</v>
      </c>
      <c r="B16" s="28" t="s">
        <v>724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116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7" t="s">
        <v>725</v>
      </c>
      <c r="B17" s="28" t="s">
        <v>726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7" t="s">
        <v>727</v>
      </c>
      <c r="B18" s="28" t="s">
        <v>728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27" t="s">
        <v>729</v>
      </c>
      <c r="B19" s="28" t="s">
        <v>730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36" t="s">
        <v>731</v>
      </c>
      <c r="B20" s="37" t="s">
        <v>732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27" t="s">
        <v>733</v>
      </c>
      <c r="B21" s="28" t="s">
        <v>734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7" t="s">
        <v>735</v>
      </c>
      <c r="B22" s="28" t="s">
        <v>736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7" t="s">
        <v>737</v>
      </c>
      <c r="B23" s="28" t="s">
        <v>738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27" t="s">
        <v>739</v>
      </c>
      <c r="B24" s="28" t="s">
        <v>740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36" t="s">
        <v>741</v>
      </c>
      <c r="B25" s="37" t="s">
        <v>742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8" t="e">
        <f aca="false">P25*0.3</f>
        <v>#DIV/0!</v>
      </c>
      <c r="R25" s="43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27" t="s">
        <v>743</v>
      </c>
      <c r="B26" s="28" t="s">
        <v>744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116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27" t="s">
        <v>745</v>
      </c>
      <c r="B27" s="28" t="s">
        <v>746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27" t="s">
        <v>747</v>
      </c>
      <c r="B28" s="28" t="s">
        <v>748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27" t="s">
        <v>749</v>
      </c>
      <c r="B29" s="28" t="s">
        <v>750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36" t="s">
        <v>751</v>
      </c>
      <c r="B30" s="37" t="s">
        <v>752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58" t="e">
        <f aca="false">P30*0.3</f>
        <v>#DIV/0!</v>
      </c>
      <c r="R30" s="43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27" t="s">
        <v>753</v>
      </c>
      <c r="B31" s="28" t="s">
        <v>754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31" t="n">
        <f aca="false">SUM(C31:N31)</f>
        <v>0</v>
      </c>
      <c r="P31" s="22" t="e">
        <f aca="false">AVERAGE(C31:N31)</f>
        <v>#DIV/0!</v>
      </c>
      <c r="Q31" s="116" t="e">
        <f aca="false">P31*0.3</f>
        <v>#DIV/0!</v>
      </c>
      <c r="R31" s="32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27" t="s">
        <v>755</v>
      </c>
      <c r="B32" s="28" t="s">
        <v>756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27" t="s">
        <v>757</v>
      </c>
      <c r="B33" s="28" t="s">
        <v>758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27" t="s">
        <v>759</v>
      </c>
      <c r="B34" s="28" t="s">
        <v>760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36" t="s">
        <v>761</v>
      </c>
      <c r="B35" s="37" t="s">
        <v>762</v>
      </c>
      <c r="C35" s="60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8" t="e">
        <f aca="false">P35*0.3</f>
        <v>#DIV/0!</v>
      </c>
      <c r="R35" s="43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27" t="s">
        <v>763</v>
      </c>
      <c r="B36" s="28" t="s">
        <v>764</v>
      </c>
      <c r="C36" s="78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116" t="e">
        <f aca="false">P36*0.3</f>
        <v>#DIV/0!</v>
      </c>
      <c r="R36" s="24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27" t="s">
        <v>765</v>
      </c>
      <c r="B37" s="28" t="s">
        <v>766</v>
      </c>
      <c r="C37" s="78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7.25" hidden="false" customHeight="false" outlineLevel="0" collapsed="false">
      <c r="A38" s="27" t="s">
        <v>767</v>
      </c>
      <c r="B38" s="28" t="s">
        <v>768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7.25" hidden="false" customHeight="false" outlineLevel="0" collapsed="false">
      <c r="A39" s="27" t="s">
        <v>769</v>
      </c>
      <c r="B39" s="28" t="s">
        <v>770</v>
      </c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5" t="n">
        <f aca="false">R39*0.7</f>
        <v>0</v>
      </c>
      <c r="T39" s="156" t="e">
        <f aca="false">SUM(Q39,S39)</f>
        <v>#DIV/0!</v>
      </c>
    </row>
    <row r="40" customFormat="false" ht="17.25" hidden="false" customHeight="false" outlineLevel="0" collapsed="false">
      <c r="A40" s="36" t="s">
        <v>771</v>
      </c>
      <c r="B40" s="37" t="s">
        <v>772</v>
      </c>
      <c r="C40" s="159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40" t="n">
        <f aca="false">SUM(C40:N40)</f>
        <v>0</v>
      </c>
      <c r="P40" s="41" t="e">
        <f aca="false">AVERAGE(C40:N40)</f>
        <v>#DIV/0!</v>
      </c>
      <c r="Q40" s="158" t="e">
        <f aca="false">P40*0.3</f>
        <v>#DIV/0!</v>
      </c>
      <c r="R40" s="43"/>
      <c r="S40" s="155" t="n">
        <f aca="false">R40*0.7</f>
        <v>0</v>
      </c>
      <c r="T40" s="156" t="e">
        <f aca="false">SUM(Q40,S40)</f>
        <v>#DIV/0!</v>
      </c>
    </row>
    <row r="41" customFormat="false" ht="17.25" hidden="false" customHeight="false" outlineLevel="0" collapsed="false">
      <c r="A41" s="27" t="s">
        <v>773</v>
      </c>
      <c r="B41" s="28" t="s">
        <v>774</v>
      </c>
      <c r="C41" s="7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1" t="n">
        <f aca="false">SUM(C41:N41)</f>
        <v>0</v>
      </c>
      <c r="P41" s="22" t="e">
        <f aca="false">AVERAGE(C41:N41)</f>
        <v>#DIV/0!</v>
      </c>
      <c r="Q41" s="116" t="e">
        <f aca="false">P41*0.3</f>
        <v>#DIV/0!</v>
      </c>
      <c r="R41" s="24"/>
      <c r="S41" s="155" t="n">
        <f aca="false">R41*0.7</f>
        <v>0</v>
      </c>
      <c r="T41" s="156" t="e">
        <f aca="false">SUM(Q41,S41)</f>
        <v>#DIV/0!</v>
      </c>
    </row>
    <row r="42" customFormat="false" ht="17.25" hidden="false" customHeight="false" outlineLevel="0" collapsed="false">
      <c r="A42" s="27" t="s">
        <v>775</v>
      </c>
      <c r="B42" s="28" t="s">
        <v>776</v>
      </c>
      <c r="C42" s="78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1" t="n">
        <f aca="false">SUM(C42:N42)</f>
        <v>0</v>
      </c>
      <c r="P42" s="22" t="e">
        <f aca="false">AVERAGE(C42:N42)</f>
        <v>#DIV/0!</v>
      </c>
      <c r="Q42" s="23" t="e">
        <f aca="false">P42*0.3</f>
        <v>#DIV/0!</v>
      </c>
      <c r="R42" s="32"/>
      <c r="S42" s="155" t="n">
        <f aca="false">R42*0.7</f>
        <v>0</v>
      </c>
      <c r="T42" s="156" t="e">
        <f aca="false">SUM(Q42,S42)</f>
        <v>#DIV/0!</v>
      </c>
    </row>
    <row r="43" customFormat="false" ht="17.25" hidden="false" customHeight="false" outlineLevel="0" collapsed="false">
      <c r="A43" s="27" t="s">
        <v>777</v>
      </c>
      <c r="B43" s="28" t="s">
        <v>778</v>
      </c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 t="n">
        <f aca="false">SUM(C43:N43)</f>
        <v>0</v>
      </c>
      <c r="P43" s="22" t="e">
        <f aca="false">AVERAGE(C43:N43)</f>
        <v>#DIV/0!</v>
      </c>
      <c r="Q43" s="23" t="e">
        <f aca="false">P43*0.3</f>
        <v>#DIV/0!</v>
      </c>
      <c r="R43" s="32"/>
      <c r="S43" s="155" t="n">
        <f aca="false">R43*0.7</f>
        <v>0</v>
      </c>
      <c r="T43" s="156" t="e">
        <f aca="false">SUM(Q43,S43)</f>
        <v>#DIV/0!</v>
      </c>
    </row>
    <row r="44" customFormat="false" ht="16.5" hidden="false" customHeight="false" outlineLevel="0" collapsed="false">
      <c r="A44" s="27" t="s">
        <v>779</v>
      </c>
      <c r="B44" s="28" t="s">
        <v>780</v>
      </c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 t="n">
        <f aca="false">SUM(C44:N44)</f>
        <v>0</v>
      </c>
      <c r="P44" s="22" t="e">
        <f aca="false">AVERAGE(C44:N44)</f>
        <v>#DIV/0!</v>
      </c>
      <c r="Q44" s="23" t="e">
        <f aca="false">P44*0.3</f>
        <v>#DIV/0!</v>
      </c>
      <c r="R44" s="32"/>
      <c r="S44" s="155" t="n">
        <f aca="false">R44*0.7</f>
        <v>0</v>
      </c>
      <c r="T44" s="156" t="e">
        <f aca="false">SUM(Q44,S44)</f>
        <v>#DIV/0!</v>
      </c>
    </row>
    <row r="45" customFormat="false" ht="17.25" hidden="false" customHeight="false" outlineLevel="0" collapsed="false">
      <c r="A45" s="36"/>
      <c r="B45" s="201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1"/>
      <c r="P45" s="22"/>
      <c r="Q45" s="23"/>
      <c r="R45" s="32"/>
      <c r="S45" s="163"/>
      <c r="T45" s="156"/>
    </row>
    <row r="46" customFormat="false" ht="16.5" hidden="false" customHeight="true" outlineLevel="0" collapsed="false">
      <c r="A46" s="211" t="s">
        <v>76</v>
      </c>
      <c r="B46" s="211"/>
      <c r="C46" s="211"/>
      <c r="D46" s="211"/>
      <c r="E46" s="211"/>
      <c r="F46" s="211"/>
      <c r="G46" s="211"/>
      <c r="H46" s="211"/>
      <c r="I46" s="211"/>
      <c r="J46" s="174" t="s">
        <v>77</v>
      </c>
      <c r="K46" s="174"/>
      <c r="L46" s="174"/>
      <c r="M46" s="174"/>
      <c r="N46" s="174"/>
      <c r="O46" s="174"/>
      <c r="P46" s="175"/>
      <c r="Q46" s="175"/>
      <c r="R46" s="175"/>
      <c r="S46" s="175"/>
      <c r="T46" s="175"/>
    </row>
    <row r="47" customFormat="false" ht="18" hidden="false" customHeight="true" outlineLevel="0" collapsed="false">
      <c r="A47" s="176" t="s">
        <v>78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44"/>
      <c r="V47" s="144"/>
      <c r="W47" s="144"/>
    </row>
    <row r="48" customFormat="false" ht="18" hidden="false" customHeight="true" outlineLevel="0" collapsed="false">
      <c r="A48" s="177" t="s">
        <v>14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32" activeCellId="0" sqref="AF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212" t="s">
        <v>4</v>
      </c>
      <c r="S2" s="213" t="n">
        <v>0.7</v>
      </c>
      <c r="T2" s="214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212"/>
      <c r="S3" s="213"/>
      <c r="T3" s="214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212"/>
      <c r="S4" s="213"/>
      <c r="T4" s="214"/>
    </row>
    <row r="5" customFormat="false" ht="45" hidden="false" customHeight="true" outlineLevel="0" collapsed="false">
      <c r="A5" s="145"/>
      <c r="B5" s="145"/>
      <c r="C5" s="179" t="n">
        <v>1</v>
      </c>
      <c r="D5" s="215" t="n">
        <v>2</v>
      </c>
      <c r="E5" s="215" t="n">
        <v>3</v>
      </c>
      <c r="F5" s="215" t="n">
        <v>4</v>
      </c>
      <c r="G5" s="215" t="n">
        <v>5</v>
      </c>
      <c r="H5" s="215" t="n">
        <v>6</v>
      </c>
      <c r="I5" s="215" t="n">
        <v>7</v>
      </c>
      <c r="J5" s="215" t="n">
        <v>8</v>
      </c>
      <c r="K5" s="215" t="n">
        <v>9</v>
      </c>
      <c r="L5" s="215" t="n">
        <v>10</v>
      </c>
      <c r="M5" s="215" t="n">
        <v>11</v>
      </c>
      <c r="N5" s="215" t="n">
        <v>12</v>
      </c>
      <c r="O5" s="216" t="s">
        <v>6</v>
      </c>
      <c r="P5" s="217" t="s">
        <v>7</v>
      </c>
      <c r="Q5" s="218" t="n">
        <v>0.3</v>
      </c>
      <c r="R5" s="212"/>
      <c r="S5" s="213"/>
      <c r="T5" s="214"/>
    </row>
    <row r="6" customFormat="false" ht="17.25" hidden="false" customHeight="false" outlineLevel="0" collapsed="false">
      <c r="A6" s="16" t="s">
        <v>781</v>
      </c>
      <c r="B6" s="17" t="s">
        <v>782</v>
      </c>
      <c r="C6" s="113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14" t="n">
        <f aca="false">SUM(C6:N6)</f>
        <v>0</v>
      </c>
      <c r="P6" s="115" t="e">
        <f aca="false">AVERAGE(C6:N6)</f>
        <v>#DIV/0!</v>
      </c>
      <c r="Q6" s="219" t="e">
        <f aca="false">P6*0.3</f>
        <v>#DIV/0!</v>
      </c>
      <c r="R6" s="161"/>
      <c r="S6" s="155" t="n">
        <f aca="false">R6*0.7</f>
        <v>0</v>
      </c>
      <c r="T6" s="220" t="e">
        <f aca="false">SUM(Q6,S6)</f>
        <v>#DIV/0!</v>
      </c>
    </row>
    <row r="7" customFormat="false" ht="17.25" hidden="false" customHeight="false" outlineLevel="0" collapsed="false">
      <c r="A7" s="27" t="s">
        <v>783</v>
      </c>
      <c r="B7" s="28" t="s">
        <v>784</v>
      </c>
      <c r="C7" s="221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34" t="e">
        <f aca="false">AVERAGE(C7:N7)</f>
        <v>#DIV/0!</v>
      </c>
      <c r="Q7" s="129" t="e">
        <f aca="false">P7*0.3</f>
        <v>#DIV/0!</v>
      </c>
      <c r="R7" s="192"/>
      <c r="S7" s="155" t="n">
        <f aca="false">R7*0.7</f>
        <v>0</v>
      </c>
      <c r="T7" s="220" t="e">
        <f aca="false">SUM(Q7,S7)</f>
        <v>#DIV/0!</v>
      </c>
    </row>
    <row r="8" customFormat="false" ht="17.25" hidden="false" customHeight="false" outlineLevel="0" collapsed="false">
      <c r="A8" s="27" t="s">
        <v>785</v>
      </c>
      <c r="B8" s="28" t="s">
        <v>786</v>
      </c>
      <c r="C8" s="118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34" t="e">
        <f aca="false">AVERAGE(C8:N8)</f>
        <v>#DIV/0!</v>
      </c>
      <c r="Q8" s="129" t="e">
        <f aca="false">P8*0.3</f>
        <v>#DIV/0!</v>
      </c>
      <c r="R8" s="192"/>
      <c r="S8" s="155" t="n">
        <f aca="false">R8*0.7</f>
        <v>0</v>
      </c>
      <c r="T8" s="220" t="e">
        <f aca="false">SUM(Q8,S8)</f>
        <v>#DIV/0!</v>
      </c>
    </row>
    <row r="9" customFormat="false" ht="17.25" hidden="false" customHeight="false" outlineLevel="0" collapsed="false">
      <c r="A9" s="27" t="s">
        <v>787</v>
      </c>
      <c r="B9" s="28" t="s">
        <v>788</v>
      </c>
      <c r="C9" s="118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129" t="e">
        <f aca="false">P9*0.3</f>
        <v>#DIV/0!</v>
      </c>
      <c r="R9" s="192"/>
      <c r="S9" s="155" t="n">
        <f aca="false">R9*0.7</f>
        <v>0</v>
      </c>
      <c r="T9" s="220" t="e">
        <f aca="false">SUM(Q9,S9)</f>
        <v>#DIV/0!</v>
      </c>
    </row>
    <row r="10" customFormat="false" ht="17.25" hidden="false" customHeight="false" outlineLevel="0" collapsed="false">
      <c r="A10" s="36" t="s">
        <v>789</v>
      </c>
      <c r="B10" s="37" t="s">
        <v>790</v>
      </c>
      <c r="C10" s="11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22" t="e">
        <f aca="false">P10*0.3</f>
        <v>#DIV/0!</v>
      </c>
      <c r="R10" s="202"/>
      <c r="S10" s="155" t="n">
        <f aca="false">R10*0.7</f>
        <v>0</v>
      </c>
      <c r="T10" s="220" t="e">
        <f aca="false">SUM(Q10,S10)</f>
        <v>#DIV/0!</v>
      </c>
    </row>
    <row r="11" customFormat="false" ht="17.25" hidden="false" customHeight="false" outlineLevel="0" collapsed="false">
      <c r="A11" s="44" t="s">
        <v>791</v>
      </c>
      <c r="B11" s="45" t="s">
        <v>792</v>
      </c>
      <c r="C11" s="2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23"/>
      <c r="S11" s="155" t="n">
        <f aca="false">R11*0.7</f>
        <v>0</v>
      </c>
      <c r="T11" s="220" t="e">
        <f aca="false">SUM(Q11,S11)</f>
        <v>#DIV/0!</v>
      </c>
    </row>
    <row r="12" customFormat="false" ht="17.25" hidden="false" customHeight="false" outlineLevel="0" collapsed="false">
      <c r="A12" s="27" t="s">
        <v>793</v>
      </c>
      <c r="B12" s="28" t="s">
        <v>794</v>
      </c>
      <c r="C12" s="118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223"/>
      <c r="S12" s="155" t="n">
        <f aca="false">R12*0.7</f>
        <v>0</v>
      </c>
      <c r="T12" s="220" t="e">
        <f aca="false">SUM(Q12,S12)</f>
        <v>#DIV/0!</v>
      </c>
    </row>
    <row r="13" customFormat="false" ht="17.25" hidden="false" customHeight="false" outlineLevel="0" collapsed="false">
      <c r="A13" s="27" t="s">
        <v>795</v>
      </c>
      <c r="B13" s="28" t="s">
        <v>796</v>
      </c>
      <c r="C13" s="118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223"/>
      <c r="S13" s="155" t="n">
        <f aca="false">R13*0.7</f>
        <v>0</v>
      </c>
      <c r="T13" s="220" t="e">
        <f aca="false">SUM(Q13,S13)</f>
        <v>#DIV/0!</v>
      </c>
    </row>
    <row r="14" customFormat="false" ht="17.25" hidden="false" customHeight="false" outlineLevel="0" collapsed="false">
      <c r="A14" s="27" t="s">
        <v>797</v>
      </c>
      <c r="B14" s="28" t="s">
        <v>798</v>
      </c>
      <c r="C14" s="118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223"/>
      <c r="S14" s="155" t="n">
        <f aca="false">R14*0.7</f>
        <v>0</v>
      </c>
      <c r="T14" s="220" t="e">
        <f aca="false">SUM(Q14,S14)</f>
        <v>#DIV/0!</v>
      </c>
    </row>
    <row r="15" customFormat="false" ht="17.25" hidden="false" customHeight="false" outlineLevel="0" collapsed="false">
      <c r="A15" s="36" t="s">
        <v>799</v>
      </c>
      <c r="B15" s="37" t="s">
        <v>800</v>
      </c>
      <c r="C15" s="11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224" t="n">
        <f aca="false">SUM(C15:N15)</f>
        <v>0</v>
      </c>
      <c r="P15" s="120" t="e">
        <f aca="false">AVERAGE(C15:N15)</f>
        <v>#DIV/0!</v>
      </c>
      <c r="Q15" s="42" t="e">
        <f aca="false">P15*0.3</f>
        <v>#DIV/0!</v>
      </c>
      <c r="R15" s="225"/>
      <c r="S15" s="155" t="n">
        <f aca="false">R15*0.7</f>
        <v>0</v>
      </c>
      <c r="T15" s="220" t="e">
        <f aca="false">SUM(Q15,S15)</f>
        <v>#DIV/0!</v>
      </c>
    </row>
    <row r="16" customFormat="false" ht="17.25" hidden="false" customHeight="false" outlineLevel="0" collapsed="false">
      <c r="A16" s="27" t="s">
        <v>801</v>
      </c>
      <c r="B16" s="28" t="s">
        <v>802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5" t="n">
        <f aca="false">R16*0.7</f>
        <v>0</v>
      </c>
      <c r="T16" s="220" t="e">
        <f aca="false">SUM(Q16,S16)</f>
        <v>#DIV/0!</v>
      </c>
    </row>
    <row r="17" customFormat="false" ht="17.25" hidden="false" customHeight="false" outlineLevel="0" collapsed="false">
      <c r="A17" s="27" t="s">
        <v>803</v>
      </c>
      <c r="B17" s="28" t="s">
        <v>804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24"/>
      <c r="S17" s="155" t="n">
        <f aca="false">R17*0.7</f>
        <v>0</v>
      </c>
      <c r="T17" s="220" t="e">
        <f aca="false">SUM(Q17,S17)</f>
        <v>#DIV/0!</v>
      </c>
    </row>
    <row r="18" customFormat="false" ht="16.5" hidden="false" customHeight="false" outlineLevel="0" collapsed="false">
      <c r="A18" s="27" t="s">
        <v>805</v>
      </c>
      <c r="B18" s="28" t="s">
        <v>806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24"/>
      <c r="S18" s="155" t="n">
        <f aca="false">R18*0.7</f>
        <v>0</v>
      </c>
      <c r="T18" s="220" t="e">
        <f aca="false">SUM(Q18,S18)</f>
        <v>#DIV/0!</v>
      </c>
    </row>
    <row r="19" customFormat="false" ht="16.5" hidden="false" customHeight="false" outlineLevel="0" collapsed="false">
      <c r="A19" s="27"/>
      <c r="B19" s="200"/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/>
      <c r="P19" s="34"/>
      <c r="Q19" s="35"/>
      <c r="R19" s="32"/>
      <c r="S19" s="226"/>
      <c r="T19" s="171"/>
    </row>
    <row r="20" customFormat="false" ht="17.25" hidden="false" customHeight="false" outlineLevel="0" collapsed="false">
      <c r="A20" s="36"/>
      <c r="B20" s="201"/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42"/>
      <c r="R20" s="43"/>
      <c r="S20" s="227"/>
      <c r="T20" s="188"/>
    </row>
    <row r="21" customFormat="false" ht="16.5" hidden="false" customHeight="false" outlineLevel="0" collapsed="false">
      <c r="A21" s="27"/>
      <c r="B21" s="200"/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2"/>
      <c r="Q21" s="23"/>
      <c r="R21" s="24"/>
      <c r="S21" s="228"/>
      <c r="T21" s="156"/>
    </row>
    <row r="22" customFormat="false" ht="16.5" hidden="false" customHeight="false" outlineLevel="0" collapsed="false">
      <c r="A22" s="27"/>
      <c r="B22" s="200"/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4"/>
      <c r="Q22" s="23"/>
      <c r="R22" s="32"/>
      <c r="S22" s="226"/>
      <c r="T22" s="171"/>
    </row>
    <row r="23" customFormat="false" ht="16.5" hidden="false" customHeight="false" outlineLevel="0" collapsed="false">
      <c r="A23" s="27"/>
      <c r="B23" s="200"/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4"/>
      <c r="Q23" s="23"/>
      <c r="R23" s="32"/>
      <c r="S23" s="226"/>
      <c r="T23" s="171"/>
    </row>
    <row r="24" customFormat="false" ht="16.5" hidden="false" customHeight="false" outlineLevel="0" collapsed="false">
      <c r="A24" s="27"/>
      <c r="B24" s="200"/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4"/>
      <c r="Q24" s="35"/>
      <c r="R24" s="32"/>
      <c r="S24" s="226"/>
      <c r="T24" s="171"/>
    </row>
    <row r="25" customFormat="false" ht="17.25" hidden="false" customHeight="false" outlineLevel="0" collapsed="false">
      <c r="A25" s="36"/>
      <c r="B25" s="201"/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2"/>
      <c r="R25" s="43"/>
      <c r="S25" s="227"/>
      <c r="T25" s="188"/>
    </row>
    <row r="26" customFormat="false" ht="18" hidden="false" customHeight="true" outlineLevel="0" collapsed="false">
      <c r="A26" s="211" t="s">
        <v>76</v>
      </c>
      <c r="B26" s="211"/>
      <c r="C26" s="211"/>
      <c r="D26" s="211"/>
      <c r="E26" s="211"/>
      <c r="F26" s="211"/>
      <c r="G26" s="211"/>
      <c r="H26" s="211"/>
      <c r="I26" s="211"/>
      <c r="J26" s="229" t="s">
        <v>77</v>
      </c>
      <c r="K26" s="229"/>
      <c r="L26" s="229"/>
      <c r="M26" s="229"/>
      <c r="N26" s="229"/>
      <c r="O26" s="229"/>
      <c r="P26" s="230"/>
      <c r="Q26" s="230"/>
      <c r="R26" s="230"/>
      <c r="S26" s="230"/>
      <c r="T26" s="230"/>
      <c r="U26" s="144"/>
      <c r="V26" s="144"/>
      <c r="W26" s="144"/>
    </row>
    <row r="27" customFormat="false" ht="18" hidden="false" customHeight="true" outlineLevel="0" collapsed="false">
      <c r="A27" s="176" t="s">
        <v>78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</row>
    <row r="28" customFormat="false" ht="16.5" hidden="false" customHeight="false" outlineLevel="0" collapsed="false">
      <c r="A28" s="177" t="s">
        <v>14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5 P6:P25 R6:T25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K16" activeCellId="0" sqref="AK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79" t="n">
        <v>1</v>
      </c>
      <c r="D5" s="215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6" t="s">
        <v>807</v>
      </c>
      <c r="B6" s="17" t="s">
        <v>808</v>
      </c>
      <c r="C6" s="113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14" t="n">
        <f aca="false">SUM(C6:N6)</f>
        <v>0</v>
      </c>
      <c r="P6" s="115" t="e">
        <f aca="false">AVERAGE(C6:N6)</f>
        <v>#DIV/0!</v>
      </c>
      <c r="Q6" s="116" t="e">
        <f aca="false">P6*0.3</f>
        <v>#DIV/0!</v>
      </c>
      <c r="R6" s="117"/>
      <c r="S6" s="155" t="n">
        <f aca="false">R6*0.7</f>
        <v>0</v>
      </c>
      <c r="T6" s="220" t="e">
        <f aca="false">SUM(Q6,S6)</f>
        <v>#DIV/0!</v>
      </c>
    </row>
    <row r="7" customFormat="false" ht="17.25" hidden="false" customHeight="false" outlineLevel="0" collapsed="false">
      <c r="A7" s="27" t="s">
        <v>809</v>
      </c>
      <c r="B7" s="28" t="s">
        <v>810</v>
      </c>
      <c r="C7" s="221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2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24"/>
      <c r="S7" s="155" t="n">
        <f aca="false">R7*0.7</f>
        <v>0</v>
      </c>
      <c r="T7" s="220" t="e">
        <f aca="false">SUM(Q7,S7)</f>
        <v>#DIV/0!</v>
      </c>
    </row>
    <row r="8" customFormat="false" ht="17.25" hidden="false" customHeight="false" outlineLevel="0" collapsed="false">
      <c r="A8" s="27" t="s">
        <v>811</v>
      </c>
      <c r="B8" s="28" t="s">
        <v>812</v>
      </c>
      <c r="C8" s="118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24"/>
      <c r="S8" s="155" t="n">
        <f aca="false">R8*0.7</f>
        <v>0</v>
      </c>
      <c r="T8" s="220" t="e">
        <f aca="false">SUM(Q8,S8)</f>
        <v>#DIV/0!</v>
      </c>
    </row>
    <row r="9" customFormat="false" ht="17.25" hidden="false" customHeight="false" outlineLevel="0" collapsed="false">
      <c r="A9" s="27" t="s">
        <v>813</v>
      </c>
      <c r="B9" s="28" t="s">
        <v>814</v>
      </c>
      <c r="C9" s="118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2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24"/>
      <c r="S9" s="155" t="n">
        <f aca="false">R9*0.7</f>
        <v>0</v>
      </c>
      <c r="T9" s="220" t="e">
        <f aca="false">SUM(Q9,S9)</f>
        <v>#DIV/0!</v>
      </c>
    </row>
    <row r="10" customFormat="false" ht="17.25" hidden="false" customHeight="false" outlineLevel="0" collapsed="false">
      <c r="A10" s="36" t="s">
        <v>815</v>
      </c>
      <c r="B10" s="37" t="s">
        <v>816</v>
      </c>
      <c r="C10" s="11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224" t="n">
        <f aca="false">SUM(C10:N10)</f>
        <v>0</v>
      </c>
      <c r="P10" s="120" t="e">
        <f aca="false">AVERAGE(C10:N10)</f>
        <v>#DIV/0!</v>
      </c>
      <c r="Q10" s="42" t="e">
        <f aca="false">P10*0.3</f>
        <v>#DIV/0!</v>
      </c>
      <c r="R10" s="231"/>
      <c r="S10" s="155" t="n">
        <f aca="false">R10*0.7</f>
        <v>0</v>
      </c>
      <c r="T10" s="220" t="e">
        <f aca="false">SUM(Q10,S10)</f>
        <v>#DIV/0!</v>
      </c>
    </row>
    <row r="11" customFormat="false" ht="17.25" hidden="false" customHeight="false" outlineLevel="0" collapsed="false">
      <c r="A11" s="44" t="s">
        <v>817</v>
      </c>
      <c r="B11" s="45" t="s">
        <v>818</v>
      </c>
      <c r="C11" s="113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14" t="n">
        <f aca="false">SUM(C11:N11)</f>
        <v>0</v>
      </c>
      <c r="P11" s="115" t="e">
        <f aca="false">AVERAGE(C11:N11)</f>
        <v>#DIV/0!</v>
      </c>
      <c r="Q11" s="116" t="e">
        <f aca="false">P11*0.3</f>
        <v>#DIV/0!</v>
      </c>
      <c r="R11" s="117"/>
      <c r="S11" s="155" t="n">
        <f aca="false">R11*0.7</f>
        <v>0</v>
      </c>
      <c r="T11" s="220" t="e">
        <f aca="false">SUM(Q11,S11)</f>
        <v>#DIV/0!</v>
      </c>
    </row>
    <row r="12" customFormat="false" ht="17.25" hidden="false" customHeight="false" outlineLevel="0" collapsed="false">
      <c r="A12" s="27" t="s">
        <v>819</v>
      </c>
      <c r="B12" s="28" t="s">
        <v>820</v>
      </c>
      <c r="C12" s="118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24"/>
      <c r="S12" s="155" t="n">
        <f aca="false">R12*0.7</f>
        <v>0</v>
      </c>
      <c r="T12" s="220" t="e">
        <f aca="false">SUM(Q12,S12)</f>
        <v>#DIV/0!</v>
      </c>
    </row>
    <row r="13" customFormat="false" ht="17.25" hidden="false" customHeight="false" outlineLevel="0" collapsed="false">
      <c r="A13" s="27" t="s">
        <v>821</v>
      </c>
      <c r="B13" s="28" t="s">
        <v>822</v>
      </c>
      <c r="C13" s="118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24"/>
      <c r="S13" s="155" t="n">
        <f aca="false">R13*0.7</f>
        <v>0</v>
      </c>
      <c r="T13" s="220" t="e">
        <f aca="false">SUM(Q13,S13)</f>
        <v>#DIV/0!</v>
      </c>
    </row>
    <row r="14" customFormat="false" ht="17.25" hidden="false" customHeight="false" outlineLevel="0" collapsed="false">
      <c r="A14" s="27" t="s">
        <v>823</v>
      </c>
      <c r="B14" s="28" t="s">
        <v>824</v>
      </c>
      <c r="C14" s="118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24"/>
      <c r="S14" s="155" t="n">
        <f aca="false">R14*0.7</f>
        <v>0</v>
      </c>
      <c r="T14" s="220" t="e">
        <f aca="false">SUM(Q14,S14)</f>
        <v>#DIV/0!</v>
      </c>
    </row>
    <row r="15" customFormat="false" ht="17.25" hidden="false" customHeight="false" outlineLevel="0" collapsed="false">
      <c r="A15" s="36" t="s">
        <v>825</v>
      </c>
      <c r="B15" s="37" t="s">
        <v>826</v>
      </c>
      <c r="C15" s="11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224" t="n">
        <f aca="false">SUM(C15:N15)</f>
        <v>0</v>
      </c>
      <c r="P15" s="120" t="e">
        <f aca="false">AVERAGE(C15:N15)</f>
        <v>#DIV/0!</v>
      </c>
      <c r="Q15" s="42" t="e">
        <f aca="false">P15*0.3</f>
        <v>#DIV/0!</v>
      </c>
      <c r="R15" s="231"/>
      <c r="S15" s="155" t="n">
        <f aca="false">R15*0.7</f>
        <v>0</v>
      </c>
      <c r="T15" s="220" t="e">
        <f aca="false">SUM(Q15,S15)</f>
        <v>#DIV/0!</v>
      </c>
    </row>
    <row r="16" customFormat="false" ht="17.25" hidden="false" customHeight="false" outlineLevel="0" collapsed="false">
      <c r="A16" s="27" t="s">
        <v>827</v>
      </c>
      <c r="B16" s="28" t="s">
        <v>828</v>
      </c>
      <c r="C16" s="113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14" t="n">
        <f aca="false">SUM(C16:N16)</f>
        <v>0</v>
      </c>
      <c r="P16" s="115" t="e">
        <f aca="false">AVERAGE(C16:N16)</f>
        <v>#DIV/0!</v>
      </c>
      <c r="Q16" s="116" t="e">
        <f aca="false">P16*0.3</f>
        <v>#DIV/0!</v>
      </c>
      <c r="R16" s="117"/>
      <c r="S16" s="155" t="n">
        <f aca="false">R16*0.7</f>
        <v>0</v>
      </c>
      <c r="T16" s="220" t="e">
        <f aca="false">SUM(Q16,S16)</f>
        <v>#DIV/0!</v>
      </c>
    </row>
    <row r="17" customFormat="false" ht="17.25" hidden="false" customHeight="false" outlineLevel="0" collapsed="false">
      <c r="A17" s="27" t="s">
        <v>829</v>
      </c>
      <c r="B17" s="28" t="s">
        <v>830</v>
      </c>
      <c r="C17" s="118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24"/>
      <c r="S17" s="155" t="n">
        <f aca="false">R17*0.7</f>
        <v>0</v>
      </c>
      <c r="T17" s="220" t="e">
        <f aca="false">SUM(Q17,S17)</f>
        <v>#DIV/0!</v>
      </c>
    </row>
    <row r="18" customFormat="false" ht="17.25" hidden="false" customHeight="false" outlineLevel="0" collapsed="false">
      <c r="A18" s="27" t="s">
        <v>831</v>
      </c>
      <c r="B18" s="28" t="s">
        <v>832</v>
      </c>
      <c r="C18" s="118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24"/>
      <c r="S18" s="155" t="n">
        <f aca="false">R18*0.7</f>
        <v>0</v>
      </c>
      <c r="T18" s="220" t="e">
        <f aca="false">SUM(Q18,S18)</f>
        <v>#DIV/0!</v>
      </c>
    </row>
    <row r="19" customFormat="false" ht="17.25" hidden="false" customHeight="false" outlineLevel="0" collapsed="false">
      <c r="A19" s="27"/>
      <c r="B19" s="200"/>
      <c r="C19" s="118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21"/>
      <c r="P19" s="22"/>
      <c r="Q19" s="23"/>
      <c r="R19" s="24"/>
      <c r="S19" s="155"/>
      <c r="T19" s="156"/>
    </row>
    <row r="20" customFormat="false" ht="17.25" hidden="false" customHeight="false" outlineLevel="0" collapsed="false">
      <c r="A20" s="36"/>
      <c r="B20" s="201"/>
      <c r="C20" s="232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224"/>
      <c r="P20" s="120"/>
      <c r="Q20" s="42"/>
      <c r="R20" s="231"/>
      <c r="S20" s="233"/>
      <c r="T20" s="172"/>
    </row>
    <row r="21" customFormat="false" ht="16.5" hidden="false" customHeight="false" outlineLevel="0" collapsed="false">
      <c r="A21" s="27"/>
      <c r="B21" s="200"/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2"/>
      <c r="Q21" s="23"/>
      <c r="R21" s="24"/>
      <c r="S21" s="228"/>
      <c r="T21" s="156"/>
    </row>
    <row r="22" customFormat="false" ht="16.5" hidden="false" customHeight="false" outlineLevel="0" collapsed="false">
      <c r="A22" s="27"/>
      <c r="B22" s="200"/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4"/>
      <c r="Q22" s="23"/>
      <c r="R22" s="32"/>
      <c r="S22" s="226"/>
      <c r="T22" s="171"/>
    </row>
    <row r="23" customFormat="false" ht="16.5" hidden="false" customHeight="false" outlineLevel="0" collapsed="false">
      <c r="A23" s="27"/>
      <c r="B23" s="200"/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4"/>
      <c r="Q23" s="23"/>
      <c r="R23" s="32"/>
      <c r="S23" s="226"/>
      <c r="T23" s="171"/>
    </row>
    <row r="24" customFormat="false" ht="16.5" hidden="false" customHeight="false" outlineLevel="0" collapsed="false">
      <c r="A24" s="27"/>
      <c r="B24" s="200"/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4"/>
      <c r="Q24" s="35"/>
      <c r="R24" s="32"/>
      <c r="S24" s="226"/>
      <c r="T24" s="171"/>
    </row>
    <row r="25" customFormat="false" ht="17.25" hidden="false" customHeight="false" outlineLevel="0" collapsed="false">
      <c r="A25" s="36"/>
      <c r="B25" s="201"/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2"/>
      <c r="R25" s="43"/>
      <c r="S25" s="227"/>
      <c r="T25" s="188"/>
    </row>
    <row r="26" customFormat="false" ht="18" hidden="false" customHeight="true" outlineLevel="0" collapsed="false">
      <c r="A26" s="211" t="s">
        <v>76</v>
      </c>
      <c r="B26" s="211"/>
      <c r="C26" s="211"/>
      <c r="D26" s="211"/>
      <c r="E26" s="211"/>
      <c r="F26" s="211"/>
      <c r="G26" s="211"/>
      <c r="H26" s="211"/>
      <c r="I26" s="211"/>
      <c r="J26" s="229" t="s">
        <v>77</v>
      </c>
      <c r="K26" s="229"/>
      <c r="L26" s="229"/>
      <c r="M26" s="229"/>
      <c r="N26" s="229"/>
      <c r="O26" s="229"/>
      <c r="P26" s="230"/>
      <c r="Q26" s="230"/>
      <c r="R26" s="230"/>
      <c r="S26" s="230"/>
      <c r="T26" s="230"/>
      <c r="U26" s="144"/>
      <c r="V26" s="144"/>
      <c r="W26" s="144"/>
    </row>
    <row r="27" customFormat="false" ht="18" hidden="false" customHeight="true" outlineLevel="0" collapsed="false">
      <c r="A27" s="176" t="s">
        <v>78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</row>
    <row r="28" customFormat="false" ht="16.5" hidden="false" customHeight="false" outlineLevel="0" collapsed="false">
      <c r="A28" s="177" t="s">
        <v>14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5 P6:P25 R6:T25">
    <cfRule type="cellIs" priority="2" operator="lessThan" aboveAverage="0" equalAverage="0" bottom="0" percent="0" rank="0" text="" dxfId="19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38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2"/>
      <c r="V1" s="72"/>
      <c r="W1" s="72"/>
    </row>
    <row r="2" customFormat="false" ht="15.75" hidden="false" customHeight="true" outlineLevel="0" collapsed="false">
      <c r="A2" s="73" t="s">
        <v>2</v>
      </c>
      <c r="B2" s="73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73"/>
      <c r="B3" s="7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73"/>
      <c r="B4" s="7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73"/>
      <c r="B5" s="73"/>
      <c r="C5" s="74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75" t="s">
        <v>80</v>
      </c>
      <c r="B6" s="17" t="s">
        <v>81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77" t="s">
        <v>82</v>
      </c>
      <c r="B7" s="28" t="s">
        <v>83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77" t="s">
        <v>84</v>
      </c>
      <c r="B8" s="28" t="s">
        <v>85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77" t="s">
        <v>86</v>
      </c>
      <c r="B9" s="28" t="s">
        <v>87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80" t="s">
        <v>88</v>
      </c>
      <c r="B10" s="37" t="s">
        <v>89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75" t="s">
        <v>90</v>
      </c>
      <c r="B11" s="45" t="s">
        <v>91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77" t="s">
        <v>92</v>
      </c>
      <c r="B12" s="28" t="s">
        <v>93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77" t="s">
        <v>94</v>
      </c>
      <c r="B13" s="28" t="s">
        <v>95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77" t="s">
        <v>96</v>
      </c>
      <c r="B14" s="28" t="s">
        <v>97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80" t="s">
        <v>98</v>
      </c>
      <c r="B15" s="37" t="s">
        <v>99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75" t="s">
        <v>100</v>
      </c>
      <c r="B16" s="45" t="s">
        <v>101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77" t="s">
        <v>102</v>
      </c>
      <c r="B17" s="28" t="s">
        <v>103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77" t="s">
        <v>104</v>
      </c>
      <c r="B18" s="28" t="s">
        <v>105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77" t="s">
        <v>106</v>
      </c>
      <c r="B19" s="28" t="s">
        <v>107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34" t="e">
        <f aca="false">AVERAGE(C19:N19)</f>
        <v>#DIV/0!</v>
      </c>
      <c r="Q19" s="35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80" t="s">
        <v>108</v>
      </c>
      <c r="B20" s="37" t="s">
        <v>109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75" t="s">
        <v>110</v>
      </c>
      <c r="B21" s="45" t="s">
        <v>111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77" t="s">
        <v>112</v>
      </c>
      <c r="B22" s="28" t="s">
        <v>113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77" t="s">
        <v>114</v>
      </c>
      <c r="B23" s="28" t="s">
        <v>115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77" t="s">
        <v>116</v>
      </c>
      <c r="B24" s="28" t="s">
        <v>117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34" t="e">
        <f aca="false">AVERAGE(C24:N24)</f>
        <v>#DIV/0!</v>
      </c>
      <c r="Q24" s="35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80" t="s">
        <v>118</v>
      </c>
      <c r="B25" s="37" t="s">
        <v>119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75" t="s">
        <v>120</v>
      </c>
      <c r="B26" s="45" t="s">
        <v>121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77" t="s">
        <v>122</v>
      </c>
      <c r="B27" s="28" t="s">
        <v>123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77" t="s">
        <v>124</v>
      </c>
      <c r="B28" s="28" t="s">
        <v>125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77" t="s">
        <v>126</v>
      </c>
      <c r="B29" s="28" t="s">
        <v>127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80" t="s">
        <v>128</v>
      </c>
      <c r="B30" s="37" t="s">
        <v>129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75" t="s">
        <v>130</v>
      </c>
      <c r="B31" s="45" t="s">
        <v>131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77" t="s">
        <v>132</v>
      </c>
      <c r="B32" s="28" t="s">
        <v>133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77" t="s">
        <v>134</v>
      </c>
      <c r="B33" s="28" t="s">
        <v>135</v>
      </c>
      <c r="C33" s="79"/>
      <c r="D33" s="7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34" t="e">
        <f aca="false">AVERAGE(C33:N33)</f>
        <v>#DIV/0!</v>
      </c>
      <c r="Q33" s="35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77" t="s">
        <v>136</v>
      </c>
      <c r="B34" s="28" t="s">
        <v>137</v>
      </c>
      <c r="C34" s="79"/>
      <c r="D34" s="79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80" t="s">
        <v>138</v>
      </c>
      <c r="B35" s="37" t="s">
        <v>139</v>
      </c>
      <c r="C35" s="81"/>
      <c r="D35" s="81"/>
      <c r="E35" s="82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75" t="s">
        <v>140</v>
      </c>
      <c r="B36" s="45" t="s">
        <v>141</v>
      </c>
      <c r="C36" s="78"/>
      <c r="D36" s="7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24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77" t="s">
        <v>142</v>
      </c>
      <c r="B37" s="28" t="s">
        <v>143</v>
      </c>
      <c r="C37" s="79"/>
      <c r="D37" s="79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6.5" hidden="false" customHeight="false" outlineLevel="0" collapsed="false">
      <c r="A38" s="77" t="s">
        <v>144</v>
      </c>
      <c r="B38" s="28" t="s">
        <v>145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6.5" hidden="false" customHeight="false" outlineLevel="0" collapsed="false">
      <c r="A39" s="83"/>
      <c r="B39" s="84"/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22"/>
      <c r="Q39" s="23"/>
      <c r="R39" s="32"/>
      <c r="S39" s="54"/>
      <c r="T39" s="26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85"/>
      <c r="B40" s="49"/>
      <c r="C40" s="6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1"/>
      <c r="Q40" s="42"/>
      <c r="R40" s="43"/>
      <c r="S40" s="50"/>
      <c r="T40" s="51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6.5" hidden="false" customHeight="false" outlineLevel="0" collapsed="false">
      <c r="A41" s="86"/>
      <c r="B41" s="87"/>
      <c r="C41" s="7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88"/>
      <c r="P41" s="89"/>
      <c r="Q41" s="23"/>
      <c r="R41" s="90"/>
      <c r="S41" s="91"/>
      <c r="T41" s="92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93"/>
      <c r="B42" s="57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94"/>
      <c r="P42" s="95"/>
      <c r="Q42" s="23"/>
      <c r="R42" s="96"/>
      <c r="S42" s="97"/>
      <c r="T42" s="98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5.75" hidden="false" customHeight="true" outlineLevel="0" collapsed="false">
      <c r="A43" s="99"/>
      <c r="B43" s="100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23"/>
      <c r="R43" s="101"/>
      <c r="S43" s="102"/>
      <c r="T43" s="103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5.75" hidden="false" customHeight="true" outlineLevel="0" collapsed="false">
      <c r="A44" s="104"/>
      <c r="B44" s="105"/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35"/>
      <c r="R44" s="101"/>
      <c r="S44" s="102"/>
      <c r="T44" s="103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5.75" hidden="false" customHeight="true" outlineLevel="0" collapsed="false">
      <c r="A45" s="106"/>
      <c r="B45" s="107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6"/>
      <c r="R45" s="108"/>
      <c r="S45" s="50"/>
      <c r="T45" s="51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s="10" customFormat="true" ht="18" hidden="false" customHeight="true" outlineLevel="0" collapsed="false">
      <c r="A46" s="63" t="s">
        <v>76</v>
      </c>
      <c r="B46" s="63"/>
      <c r="C46" s="63"/>
      <c r="D46" s="63"/>
      <c r="E46" s="63"/>
      <c r="F46" s="63"/>
      <c r="G46" s="63"/>
      <c r="H46" s="63"/>
      <c r="I46" s="63"/>
      <c r="J46" s="109" t="s">
        <v>77</v>
      </c>
      <c r="K46" s="109"/>
      <c r="L46" s="109"/>
      <c r="M46" s="109"/>
      <c r="N46" s="109"/>
      <c r="O46" s="109"/>
      <c r="P46" s="110"/>
      <c r="Q46" s="110"/>
      <c r="R46" s="110"/>
      <c r="S46" s="110"/>
      <c r="T46" s="110"/>
      <c r="U46" s="72"/>
      <c r="V46" s="72"/>
      <c r="W46" s="72"/>
    </row>
    <row r="47" customFormat="false" ht="18" hidden="false" customHeight="true" outlineLevel="0" collapsed="false">
      <c r="A47" s="111" t="s">
        <v>78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</row>
    <row r="48" customFormat="false" ht="16.5" hidden="false" customHeight="false" outlineLevel="0" collapsed="false">
      <c r="A48" s="112" t="s">
        <v>146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2"/>
      <c r="V1" s="72"/>
      <c r="W1" s="72"/>
    </row>
    <row r="2" customFormat="false" ht="15.75" hidden="false" customHeight="true" outlineLevel="0" collapsed="false">
      <c r="A2" s="73" t="s">
        <v>2</v>
      </c>
      <c r="B2" s="73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73"/>
      <c r="B3" s="7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73"/>
      <c r="B4" s="7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73"/>
      <c r="B5" s="73"/>
      <c r="C5" s="74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75" t="s">
        <v>147</v>
      </c>
      <c r="B6" s="17" t="s">
        <v>148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77" t="s">
        <v>149</v>
      </c>
      <c r="B7" s="28" t="s">
        <v>150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34" t="e">
        <f aca="false">AVERAGE(C7:N7)</f>
        <v>#DIV/0!</v>
      </c>
      <c r="Q7" s="35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77" t="s">
        <v>151</v>
      </c>
      <c r="B8" s="28" t="s">
        <v>152</v>
      </c>
      <c r="C8" s="79"/>
      <c r="D8" s="79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77" t="s">
        <v>153</v>
      </c>
      <c r="B9" s="28" t="s">
        <v>154</v>
      </c>
      <c r="C9" s="79"/>
      <c r="D9" s="79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80" t="s">
        <v>155</v>
      </c>
      <c r="B10" s="37" t="s">
        <v>156</v>
      </c>
      <c r="C10" s="60"/>
      <c r="D10" s="81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77" t="s">
        <v>157</v>
      </c>
      <c r="B11" s="28" t="s">
        <v>158</v>
      </c>
      <c r="C11" s="79"/>
      <c r="D11" s="7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32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77" t="s">
        <v>159</v>
      </c>
      <c r="B12" s="28" t="s">
        <v>160</v>
      </c>
      <c r="C12" s="79"/>
      <c r="D12" s="7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77" t="s">
        <v>161</v>
      </c>
      <c r="B13" s="28" t="s">
        <v>162</v>
      </c>
      <c r="C13" s="79"/>
      <c r="D13" s="7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80" t="s">
        <v>163</v>
      </c>
      <c r="B14" s="37" t="s">
        <v>164</v>
      </c>
      <c r="C14" s="60"/>
      <c r="D14" s="60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41" t="e">
        <f aca="false">AVERAGE(C14:N14)</f>
        <v>#DIV/0!</v>
      </c>
      <c r="Q14" s="46" t="e">
        <f aca="false">P14*0.3</f>
        <v>#DIV/0!</v>
      </c>
      <c r="R14" s="43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75" t="s">
        <v>165</v>
      </c>
      <c r="B15" s="45" t="s">
        <v>166</v>
      </c>
      <c r="C15" s="78"/>
      <c r="D15" s="78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 t="n">
        <f aca="false">SUM(C15:N15)</f>
        <v>0</v>
      </c>
      <c r="P15" s="22" t="e">
        <f aca="false">AVERAGE(C15:N15)</f>
        <v>#DIV/0!</v>
      </c>
      <c r="Q15" s="23" t="e">
        <f aca="false">P15*0.3</f>
        <v>#DIV/0!</v>
      </c>
      <c r="R15" s="24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77" t="s">
        <v>167</v>
      </c>
      <c r="B16" s="28" t="s">
        <v>168</v>
      </c>
      <c r="C16" s="79"/>
      <c r="D16" s="7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32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77" t="s">
        <v>169</v>
      </c>
      <c r="B17" s="28" t="s">
        <v>170</v>
      </c>
      <c r="C17" s="79"/>
      <c r="D17" s="7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77" t="s">
        <v>171</v>
      </c>
      <c r="B18" s="28" t="s">
        <v>172</v>
      </c>
      <c r="C18" s="79"/>
      <c r="D18" s="7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34" t="e">
        <f aca="false">AVERAGE(C18:N18)</f>
        <v>#DIV/0!</v>
      </c>
      <c r="Q18" s="35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80" t="s">
        <v>173</v>
      </c>
      <c r="B19" s="37" t="s">
        <v>174</v>
      </c>
      <c r="C19" s="81"/>
      <c r="D19" s="8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2" t="e">
        <f aca="false">P19*0.3</f>
        <v>#DIV/0!</v>
      </c>
      <c r="R19" s="43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75" t="s">
        <v>175</v>
      </c>
      <c r="B20" s="45" t="s">
        <v>176</v>
      </c>
      <c r="C20" s="78"/>
      <c r="D20" s="78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n">
        <f aca="false">SUM(C20:N20)</f>
        <v>0</v>
      </c>
      <c r="P20" s="22" t="e">
        <f aca="false">AVERAGE(C20:N20)</f>
        <v>#DIV/0!</v>
      </c>
      <c r="Q20" s="23" t="e">
        <f aca="false">P20*0.3</f>
        <v>#DIV/0!</v>
      </c>
      <c r="R20" s="24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77" t="s">
        <v>177</v>
      </c>
      <c r="B21" s="28" t="s">
        <v>178</v>
      </c>
      <c r="C21" s="79"/>
      <c r="D21" s="7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32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77" t="s">
        <v>179</v>
      </c>
      <c r="B22" s="28" t="s">
        <v>180</v>
      </c>
      <c r="C22" s="79"/>
      <c r="D22" s="7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77" t="s">
        <v>181</v>
      </c>
      <c r="B23" s="28" t="s">
        <v>182</v>
      </c>
      <c r="C23" s="79"/>
      <c r="D23" s="7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34" t="e">
        <f aca="false">AVERAGE(C23:N23)</f>
        <v>#DIV/0!</v>
      </c>
      <c r="Q23" s="35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80" t="s">
        <v>183</v>
      </c>
      <c r="B24" s="37" t="s">
        <v>184</v>
      </c>
      <c r="C24" s="81"/>
      <c r="D24" s="81"/>
      <c r="E24" s="82"/>
      <c r="F24" s="82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2" t="e">
        <f aca="false">P24*0.3</f>
        <v>#DIV/0!</v>
      </c>
      <c r="R24" s="43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75" t="s">
        <v>185</v>
      </c>
      <c r="B25" s="45" t="s">
        <v>186</v>
      </c>
      <c r="C25" s="78"/>
      <c r="D25" s="78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n">
        <f aca="false">SUM(C25:N25)</f>
        <v>0</v>
      </c>
      <c r="P25" s="22" t="e">
        <f aca="false">AVERAGE(C25:N25)</f>
        <v>#DIV/0!</v>
      </c>
      <c r="Q25" s="23" t="e">
        <f aca="false">P25*0.3</f>
        <v>#DIV/0!</v>
      </c>
      <c r="R25" s="24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77" t="s">
        <v>187</v>
      </c>
      <c r="B26" s="28" t="s">
        <v>188</v>
      </c>
      <c r="C26" s="7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32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77" t="s">
        <v>189</v>
      </c>
      <c r="B27" s="28" t="s">
        <v>190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77" t="s">
        <v>191</v>
      </c>
      <c r="B28" s="28" t="s">
        <v>192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80" t="s">
        <v>193</v>
      </c>
      <c r="B29" s="37" t="s">
        <v>194</v>
      </c>
      <c r="C29" s="60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6" t="e">
        <f aca="false">P29*0.3</f>
        <v>#DIV/0!</v>
      </c>
      <c r="R29" s="43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75" t="s">
        <v>195</v>
      </c>
      <c r="B30" s="45" t="s">
        <v>196</v>
      </c>
      <c r="C30" s="7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C30:N30)</f>
        <v>0</v>
      </c>
      <c r="P30" s="22" t="e">
        <f aca="false">AVERAGE(C30:N30)</f>
        <v>#DIV/0!</v>
      </c>
      <c r="Q30" s="23" t="e">
        <f aca="false">P30*0.3</f>
        <v>#DIV/0!</v>
      </c>
      <c r="R30" s="24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77" t="s">
        <v>197</v>
      </c>
      <c r="B31" s="28" t="s">
        <v>198</v>
      </c>
      <c r="C31" s="79"/>
      <c r="D31" s="7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32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77" t="s">
        <v>199</v>
      </c>
      <c r="B32" s="28" t="s">
        <v>200</v>
      </c>
      <c r="C32" s="79"/>
      <c r="D32" s="79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77" t="s">
        <v>201</v>
      </c>
      <c r="B33" s="28" t="s">
        <v>202</v>
      </c>
      <c r="C33" s="78"/>
      <c r="D33" s="78"/>
      <c r="E33" s="2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80" t="s">
        <v>203</v>
      </c>
      <c r="B34" s="37" t="s">
        <v>204</v>
      </c>
      <c r="C34" s="60"/>
      <c r="D34" s="60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6" t="e">
        <f aca="false">P34*0.3</f>
        <v>#DIV/0!</v>
      </c>
      <c r="R34" s="43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75" t="s">
        <v>205</v>
      </c>
      <c r="B35" s="45" t="s">
        <v>206</v>
      </c>
      <c r="C35" s="113"/>
      <c r="D35" s="76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14" t="n">
        <f aca="false">SUM(C35:N35)</f>
        <v>0</v>
      </c>
      <c r="P35" s="115" t="e">
        <f aca="false">AVERAGE(C35:N35)</f>
        <v>#DIV/0!</v>
      </c>
      <c r="Q35" s="116" t="e">
        <f aca="false">P35*0.3</f>
        <v>#DIV/0!</v>
      </c>
      <c r="R35" s="117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77" t="s">
        <v>207</v>
      </c>
      <c r="B36" s="28" t="s">
        <v>208</v>
      </c>
      <c r="C36" s="118"/>
      <c r="D36" s="79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32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77" t="s">
        <v>209</v>
      </c>
      <c r="B37" s="28" t="s">
        <v>210</v>
      </c>
      <c r="C37" s="118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7.25" hidden="false" customHeight="false" outlineLevel="0" collapsed="false">
      <c r="A38" s="77" t="s">
        <v>211</v>
      </c>
      <c r="B38" s="28" t="s">
        <v>212</v>
      </c>
      <c r="C38" s="118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7.25" hidden="false" customHeight="false" outlineLevel="0" collapsed="false">
      <c r="A39" s="80" t="s">
        <v>213</v>
      </c>
      <c r="B39" s="37" t="s">
        <v>214</v>
      </c>
      <c r="C39" s="11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120" t="e">
        <f aca="false">AVERAGE(C39:N39)</f>
        <v>#DIV/0!</v>
      </c>
      <c r="Q39" s="42" t="e">
        <f aca="false">P39*0.3</f>
        <v>#DIV/0!</v>
      </c>
      <c r="R39" s="43"/>
      <c r="S39" s="25" t="n">
        <f aca="false">R39*0.7</f>
        <v>0</v>
      </c>
      <c r="T39" s="26" t="e">
        <f aca="false">SUM(Q39,S39)</f>
        <v>#DIV/0!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121"/>
      <c r="B40" s="122"/>
      <c r="C40" s="78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23"/>
      <c r="O40" s="88"/>
      <c r="P40" s="89"/>
      <c r="Q40" s="124"/>
      <c r="R40" s="125"/>
      <c r="S40" s="126"/>
      <c r="T40" s="127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6.5" hidden="false" customHeight="false" outlineLevel="0" collapsed="false">
      <c r="A41" s="128"/>
      <c r="B41" s="53"/>
      <c r="C41" s="79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1"/>
      <c r="P41" s="34"/>
      <c r="Q41" s="129"/>
      <c r="R41" s="130"/>
      <c r="S41" s="102"/>
      <c r="T41" s="127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131"/>
      <c r="B42" s="100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34"/>
      <c r="Q42" s="129"/>
      <c r="R42" s="130"/>
      <c r="S42" s="102"/>
      <c r="T42" s="103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6.5" hidden="false" customHeight="false" outlineLevel="0" collapsed="false">
      <c r="A43" s="132"/>
      <c r="B43" s="105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22"/>
      <c r="Q43" s="133"/>
      <c r="R43" s="130"/>
      <c r="S43" s="102"/>
      <c r="T43" s="103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7.25" hidden="false" customHeight="false" outlineLevel="0" collapsed="false">
      <c r="A44" s="132"/>
      <c r="B44" s="134"/>
      <c r="C44" s="6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2"/>
      <c r="Q44" s="133"/>
      <c r="R44" s="135"/>
      <c r="S44" s="50"/>
      <c r="T44" s="51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s="10" customFormat="true" ht="18" hidden="false" customHeight="true" outlineLevel="0" collapsed="false">
      <c r="A45" s="63" t="s">
        <v>76</v>
      </c>
      <c r="B45" s="63"/>
      <c r="C45" s="63"/>
      <c r="D45" s="63"/>
      <c r="E45" s="63"/>
      <c r="F45" s="63"/>
      <c r="G45" s="63"/>
      <c r="H45" s="63"/>
      <c r="I45" s="63"/>
      <c r="J45" s="109" t="s">
        <v>77</v>
      </c>
      <c r="K45" s="109"/>
      <c r="L45" s="109"/>
      <c r="M45" s="109"/>
      <c r="N45" s="109"/>
      <c r="O45" s="109"/>
      <c r="P45" s="110"/>
      <c r="Q45" s="110"/>
      <c r="R45" s="110"/>
      <c r="S45" s="110"/>
      <c r="T45" s="110"/>
      <c r="U45" s="72"/>
      <c r="V45" s="72"/>
      <c r="W45" s="72"/>
    </row>
    <row r="46" customFormat="false" ht="18" hidden="false" customHeight="true" outlineLevel="0" collapsed="false">
      <c r="A46" s="111" t="s">
        <v>78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</row>
    <row r="47" customFormat="false" ht="16.5" hidden="false" customHeight="false" outlineLevel="0" collapsed="false">
      <c r="A47" s="112" t="s">
        <v>146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</row>
    <row r="48" customFormat="false" ht="16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S6" activeCellId="0" sqref="S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2"/>
      <c r="V1" s="72"/>
      <c r="W1" s="72"/>
    </row>
    <row r="2" customFormat="false" ht="15.7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5"/>
      <c r="B5" s="5"/>
      <c r="C5" s="11" t="n">
        <v>1</v>
      </c>
      <c r="D5" s="136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16" t="s">
        <v>215</v>
      </c>
      <c r="B6" s="17" t="s">
        <v>216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27" t="s">
        <v>217</v>
      </c>
      <c r="B7" s="28" t="s">
        <v>218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27" t="s">
        <v>219</v>
      </c>
      <c r="B8" s="28" t="s">
        <v>220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27" t="s">
        <v>221</v>
      </c>
      <c r="B9" s="28" t="s">
        <v>222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36" t="s">
        <v>223</v>
      </c>
      <c r="B10" s="37" t="s">
        <v>224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44" t="s">
        <v>225</v>
      </c>
      <c r="B11" s="45" t="s">
        <v>226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27" t="s">
        <v>227</v>
      </c>
      <c r="B12" s="28" t="s">
        <v>228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27" t="s">
        <v>229</v>
      </c>
      <c r="B13" s="28" t="s">
        <v>230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27" t="s">
        <v>231</v>
      </c>
      <c r="B14" s="28" t="s">
        <v>232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36" t="s">
        <v>233</v>
      </c>
      <c r="B15" s="37" t="s">
        <v>234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27" t="s">
        <v>235</v>
      </c>
      <c r="B16" s="28" t="s">
        <v>236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27" t="s">
        <v>237</v>
      </c>
      <c r="B17" s="28" t="s">
        <v>238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34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27" t="s">
        <v>239</v>
      </c>
      <c r="B18" s="28" t="s">
        <v>240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34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27" t="s">
        <v>241</v>
      </c>
      <c r="B19" s="28" t="s">
        <v>242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34" t="e">
        <f aca="false">AVERAGE(C19:N19)</f>
        <v>#DIV/0!</v>
      </c>
      <c r="Q19" s="35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36" t="s">
        <v>243</v>
      </c>
      <c r="B20" s="37" t="s">
        <v>244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27" t="s">
        <v>245</v>
      </c>
      <c r="B21" s="28" t="s">
        <v>246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27" t="s">
        <v>247</v>
      </c>
      <c r="B22" s="28" t="s">
        <v>248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34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27" t="s">
        <v>249</v>
      </c>
      <c r="B23" s="28" t="s">
        <v>250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34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27" t="s">
        <v>251</v>
      </c>
      <c r="B24" s="28" t="s">
        <v>252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34" t="e">
        <f aca="false">AVERAGE(C24:N24)</f>
        <v>#DIV/0!</v>
      </c>
      <c r="Q24" s="35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36" t="s">
        <v>253</v>
      </c>
      <c r="B25" s="37" t="s">
        <v>254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27" t="s">
        <v>255</v>
      </c>
      <c r="B26" s="28" t="s">
        <v>256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27" t="s">
        <v>257</v>
      </c>
      <c r="B27" s="28" t="s">
        <v>258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34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27" t="s">
        <v>259</v>
      </c>
      <c r="B28" s="28" t="s">
        <v>260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34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27" t="s">
        <v>261</v>
      </c>
      <c r="B29" s="28" t="s">
        <v>262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36" t="s">
        <v>263</v>
      </c>
      <c r="B30" s="37" t="s">
        <v>264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27" t="s">
        <v>265</v>
      </c>
      <c r="B31" s="28" t="s">
        <v>266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27" t="s">
        <v>267</v>
      </c>
      <c r="B32" s="28" t="s">
        <v>268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34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27" t="s">
        <v>269</v>
      </c>
      <c r="B33" s="28" t="s">
        <v>270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34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27" t="s">
        <v>271</v>
      </c>
      <c r="B34" s="28" t="s">
        <v>272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34" t="e">
        <f aca="false">AVERAGE(C34:N34)</f>
        <v>#DIV/0!</v>
      </c>
      <c r="Q34" s="35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36" t="s">
        <v>273</v>
      </c>
      <c r="B35" s="37" t="s">
        <v>274</v>
      </c>
      <c r="C35" s="60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27" t="s">
        <v>275</v>
      </c>
      <c r="B36" s="28" t="s">
        <v>276</v>
      </c>
      <c r="C36" s="78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24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27" t="s">
        <v>277</v>
      </c>
      <c r="B37" s="28" t="s">
        <v>278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34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7.25" hidden="false" customHeight="false" outlineLevel="0" collapsed="false">
      <c r="A38" s="27" t="s">
        <v>279</v>
      </c>
      <c r="B38" s="28" t="s">
        <v>280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34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7.25" hidden="false" customHeight="false" outlineLevel="0" collapsed="false">
      <c r="A39" s="27" t="s">
        <v>281</v>
      </c>
      <c r="B39" s="28" t="s">
        <v>282</v>
      </c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34" t="e">
        <f aca="false">AVERAGE(C39:N39)</f>
        <v>#DIV/0!</v>
      </c>
      <c r="Q39" s="35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36" t="s">
        <v>283</v>
      </c>
      <c r="B40" s="37" t="s">
        <v>284</v>
      </c>
      <c r="C40" s="6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42" t="e">
        <f aca="false">P40*0.3</f>
        <v>#DIV/0!</v>
      </c>
      <c r="R40" s="43"/>
      <c r="S40" s="25" t="n">
        <f aca="false">R40*0.7</f>
        <v>0</v>
      </c>
      <c r="T40" s="26" t="e">
        <f aca="false">SUM(Q40,S40)</f>
        <v>#DIV/0!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6.5" hidden="false" customHeight="false" outlineLevel="0" collapsed="false">
      <c r="A41" s="27" t="s">
        <v>285</v>
      </c>
      <c r="B41" s="28" t="s">
        <v>286</v>
      </c>
      <c r="C41" s="76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88" t="n">
        <f aca="false">SUM(C41:N41)</f>
        <v>0</v>
      </c>
      <c r="P41" s="89" t="e">
        <f aca="false">AVERAGE(C41:N41)</f>
        <v>#DIV/0!</v>
      </c>
      <c r="Q41" s="23" t="e">
        <f aca="false">P41*0.3</f>
        <v>#DIV/0!</v>
      </c>
      <c r="R41" s="137"/>
      <c r="S41" s="25" t="n">
        <f aca="false">R41*0.7</f>
        <v>0</v>
      </c>
      <c r="T41" s="26" t="e">
        <f aca="false">SUM(Q41,S41)</f>
        <v>#DIV/0!</v>
      </c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27"/>
      <c r="B42" s="28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38"/>
      <c r="O42" s="31"/>
      <c r="P42" s="34"/>
      <c r="Q42" s="23"/>
      <c r="R42" s="101"/>
      <c r="S42" s="139"/>
      <c r="T42" s="14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6.5" hidden="false" customHeight="false" outlineLevel="0" collapsed="false">
      <c r="A43" s="27"/>
      <c r="B43" s="28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38"/>
      <c r="O43" s="31"/>
      <c r="P43" s="34"/>
      <c r="Q43" s="23"/>
      <c r="R43" s="101"/>
      <c r="S43" s="139"/>
      <c r="T43" s="14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6.5" hidden="false" customHeight="false" outlineLevel="0" collapsed="false">
      <c r="A44" s="27"/>
      <c r="B44" s="28"/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23"/>
      <c r="R44" s="101"/>
      <c r="S44" s="139"/>
      <c r="T44" s="14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7.25" hidden="false" customHeight="false" outlineLevel="0" collapsed="false">
      <c r="A45" s="36"/>
      <c r="B45" s="37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1"/>
      <c r="P45" s="34"/>
      <c r="Q45" s="23"/>
      <c r="R45" s="101"/>
      <c r="S45" s="139"/>
      <c r="T45" s="14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s="10" customFormat="true" ht="18" hidden="false" customHeight="true" outlineLevel="0" collapsed="false">
      <c r="A46" s="63" t="s">
        <v>76</v>
      </c>
      <c r="B46" s="63"/>
      <c r="C46" s="63"/>
      <c r="D46" s="63"/>
      <c r="E46" s="63"/>
      <c r="F46" s="63"/>
      <c r="G46" s="63"/>
      <c r="H46" s="63"/>
      <c r="I46" s="63"/>
      <c r="J46" s="109" t="s">
        <v>77</v>
      </c>
      <c r="K46" s="109"/>
      <c r="L46" s="109"/>
      <c r="M46" s="109"/>
      <c r="N46" s="109"/>
      <c r="O46" s="109"/>
      <c r="P46" s="110"/>
      <c r="Q46" s="110"/>
      <c r="R46" s="110"/>
      <c r="S46" s="110"/>
      <c r="T46" s="110"/>
      <c r="U46" s="72"/>
      <c r="V46" s="72"/>
      <c r="W46" s="72"/>
    </row>
    <row r="47" customFormat="false" ht="18" hidden="false" customHeight="true" outlineLevel="0" collapsed="false">
      <c r="A47" s="111" t="s">
        <v>78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0"/>
    </row>
    <row r="48" customFormat="false" ht="16.5" hidden="false" customHeight="false" outlineLevel="0" collapsed="false">
      <c r="A48" s="112" t="s">
        <v>146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0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W24" activeCellId="0" sqref="W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50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6" t="s">
        <v>287</v>
      </c>
      <c r="B6" s="17" t="s">
        <v>288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7" t="s">
        <v>289</v>
      </c>
      <c r="B7" s="28" t="s">
        <v>290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7" t="s">
        <v>291</v>
      </c>
      <c r="B8" s="28" t="s">
        <v>292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7" t="s">
        <v>293</v>
      </c>
      <c r="B9" s="28" t="s">
        <v>294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36" t="s">
        <v>295</v>
      </c>
      <c r="B10" s="37" t="s">
        <v>296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7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44" t="s">
        <v>297</v>
      </c>
      <c r="B11" s="45" t="s">
        <v>298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116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7" t="s">
        <v>299</v>
      </c>
      <c r="B12" s="28" t="s">
        <v>300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7" t="s">
        <v>301</v>
      </c>
      <c r="B13" s="28" t="s">
        <v>302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7" t="s">
        <v>303</v>
      </c>
      <c r="B14" s="28" t="s">
        <v>304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36" t="s">
        <v>305</v>
      </c>
      <c r="B15" s="37" t="s">
        <v>306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8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27" t="s">
        <v>307</v>
      </c>
      <c r="B16" s="28" t="s">
        <v>308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116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7" t="s">
        <v>309</v>
      </c>
      <c r="B17" s="28" t="s">
        <v>310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7" t="s">
        <v>311</v>
      </c>
      <c r="B18" s="28" t="s">
        <v>312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27" t="s">
        <v>313</v>
      </c>
      <c r="B19" s="28" t="s">
        <v>314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36" t="s">
        <v>315</v>
      </c>
      <c r="B20" s="37" t="s">
        <v>316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27" t="s">
        <v>317</v>
      </c>
      <c r="B21" s="28" t="s">
        <v>318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7" t="s">
        <v>319</v>
      </c>
      <c r="B22" s="28" t="s">
        <v>320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7" t="s">
        <v>321</v>
      </c>
      <c r="B23" s="28" t="s">
        <v>322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27" t="s">
        <v>323</v>
      </c>
      <c r="B24" s="28" t="s">
        <v>324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36" t="s">
        <v>325</v>
      </c>
      <c r="B25" s="37" t="s">
        <v>326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1" t="n">
        <f aca="false">SUM(C25:N25)</f>
        <v>0</v>
      </c>
      <c r="P25" s="22" t="e">
        <f aca="false">AVERAGE(C25:N25)</f>
        <v>#DIV/0!</v>
      </c>
      <c r="Q25" s="23" t="e">
        <f aca="false">P25*0.3</f>
        <v>#DIV/0!</v>
      </c>
      <c r="R25" s="32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27" t="s">
        <v>327</v>
      </c>
      <c r="B26" s="28" t="s">
        <v>328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116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27" t="s">
        <v>329</v>
      </c>
      <c r="B27" s="28" t="s">
        <v>330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27" t="s">
        <v>331</v>
      </c>
      <c r="B28" s="28" t="s">
        <v>332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27" t="s">
        <v>333</v>
      </c>
      <c r="B29" s="28" t="s">
        <v>334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36" t="s">
        <v>335</v>
      </c>
      <c r="B30" s="37" t="s">
        <v>336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27" t="s">
        <v>337</v>
      </c>
      <c r="B31" s="28" t="s">
        <v>338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27" t="s">
        <v>339</v>
      </c>
      <c r="B32" s="28" t="s">
        <v>340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27" t="s">
        <v>341</v>
      </c>
      <c r="B33" s="28" t="s">
        <v>342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27" t="s">
        <v>343</v>
      </c>
      <c r="B34" s="28" t="s">
        <v>344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36" t="s">
        <v>345</v>
      </c>
      <c r="B35" s="37" t="s">
        <v>346</v>
      </c>
      <c r="C35" s="159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94" t="n">
        <f aca="false">SUM(C35:N35)</f>
        <v>0</v>
      </c>
      <c r="P35" s="95" t="e">
        <f aca="false">AVERAGE(C35:N35)</f>
        <v>#DIV/0!</v>
      </c>
      <c r="Q35" s="158" t="e">
        <f aca="false">P35*0.3</f>
        <v>#DIV/0!</v>
      </c>
      <c r="R35" s="160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27" t="s">
        <v>347</v>
      </c>
      <c r="B36" s="28" t="s">
        <v>348</v>
      </c>
      <c r="C36" s="76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14" t="n">
        <f aca="false">SUM(C36:N36)</f>
        <v>0</v>
      </c>
      <c r="P36" s="115" t="e">
        <f aca="false">AVERAGE(C36:N36)</f>
        <v>#DIV/0!</v>
      </c>
      <c r="Q36" s="116" t="e">
        <f aca="false">P36*0.3</f>
        <v>#DIV/0!</v>
      </c>
      <c r="R36" s="161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27" t="s">
        <v>349</v>
      </c>
      <c r="B37" s="28" t="s">
        <v>350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162"/>
      <c r="S37" s="155" t="n">
        <f aca="false">R37*0.7</f>
        <v>0</v>
      </c>
      <c r="T37" s="156" t="e">
        <f aca="false">SUM(Q37,S37)</f>
        <v>#DIV/0!</v>
      </c>
    </row>
    <row r="38" customFormat="false" ht="16.5" hidden="false" customHeight="false" outlineLevel="0" collapsed="false">
      <c r="A38" s="27" t="s">
        <v>351</v>
      </c>
      <c r="B38" s="28" t="s">
        <v>352</v>
      </c>
      <c r="C38" s="78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162"/>
      <c r="S38" s="155" t="n">
        <f aca="false">R38*0.7</f>
        <v>0</v>
      </c>
      <c r="T38" s="156" t="e">
        <f aca="false">SUM(Q38,S38)</f>
        <v>#DIV/0!</v>
      </c>
    </row>
    <row r="39" customFormat="false" ht="16.5" hidden="false" customHeight="false" outlineLevel="0" collapsed="false">
      <c r="A39" s="27"/>
      <c r="B39" s="28"/>
      <c r="C39" s="78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31"/>
      <c r="P39" s="22"/>
      <c r="Q39" s="23"/>
      <c r="R39" s="162"/>
      <c r="S39" s="163"/>
      <c r="T39" s="164"/>
    </row>
    <row r="40" customFormat="false" ht="17.25" hidden="false" customHeight="false" outlineLevel="0" collapsed="false">
      <c r="A40" s="48"/>
      <c r="B40" s="49"/>
      <c r="C40" s="6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120"/>
      <c r="Q40" s="46"/>
      <c r="R40" s="165"/>
      <c r="S40" s="166"/>
      <c r="T40" s="167"/>
    </row>
    <row r="41" customFormat="false" ht="16.5" hidden="false" customHeight="false" outlineLevel="0" collapsed="false">
      <c r="A41" s="56"/>
      <c r="B41" s="57"/>
      <c r="C41" s="78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22"/>
      <c r="Q41" s="23"/>
      <c r="R41" s="24"/>
      <c r="S41" s="163"/>
      <c r="T41" s="156"/>
    </row>
    <row r="42" customFormat="false" ht="16.5" hidden="false" customHeight="false" outlineLevel="0" collapsed="false">
      <c r="A42" s="56"/>
      <c r="B42" s="57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32"/>
      <c r="S42" s="163"/>
      <c r="T42" s="156"/>
    </row>
    <row r="43" customFormat="false" ht="16.5" hidden="false" customHeight="false" outlineLevel="0" collapsed="false">
      <c r="A43" s="168"/>
      <c r="B43" s="169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35"/>
      <c r="R43" s="32"/>
      <c r="S43" s="170"/>
      <c r="T43" s="171"/>
    </row>
    <row r="44" customFormat="false" ht="16.5" hidden="false" customHeight="false" outlineLevel="0" collapsed="false">
      <c r="A44" s="168"/>
      <c r="B44" s="169"/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23"/>
      <c r="R44" s="32"/>
      <c r="S44" s="163"/>
      <c r="T44" s="156"/>
    </row>
    <row r="45" customFormat="false" ht="17.25" hidden="false" customHeight="false" outlineLevel="0" collapsed="false">
      <c r="A45" s="58"/>
      <c r="B45" s="59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120"/>
      <c r="Q45" s="42"/>
      <c r="R45" s="43"/>
      <c r="S45" s="166"/>
      <c r="T45" s="172"/>
    </row>
    <row r="46" customFormat="false" ht="12.75" hidden="false" customHeight="true" outlineLevel="0" collapsed="false">
      <c r="A46" s="173" t="s">
        <v>76</v>
      </c>
      <c r="B46" s="173"/>
      <c r="C46" s="173"/>
      <c r="D46" s="173"/>
      <c r="E46" s="173"/>
      <c r="F46" s="173"/>
      <c r="G46" s="173"/>
      <c r="H46" s="173"/>
      <c r="I46" s="173"/>
      <c r="J46" s="174" t="s">
        <v>77</v>
      </c>
      <c r="K46" s="174"/>
      <c r="L46" s="174"/>
      <c r="M46" s="174"/>
      <c r="N46" s="174"/>
      <c r="O46" s="174"/>
      <c r="P46" s="175"/>
      <c r="Q46" s="175"/>
      <c r="R46" s="175"/>
      <c r="S46" s="175"/>
      <c r="T46" s="175"/>
    </row>
    <row r="47" customFormat="false" ht="12.75" hidden="false" customHeight="true" outlineLevel="0" collapsed="false">
      <c r="A47" s="176" t="s">
        <v>78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</row>
    <row r="48" customFormat="false" ht="12.75" hidden="false" customHeight="true" outlineLevel="0" collapsed="false">
      <c r="A48" s="177" t="s">
        <v>14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U54" s="144"/>
      <c r="V54" s="144"/>
    </row>
    <row r="55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7" activeCellId="0" sqref="W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</row>
    <row r="2" customFormat="false" ht="15.75" hidden="false" customHeight="true" outlineLevel="0" collapsed="false">
      <c r="A2" s="178" t="s">
        <v>2</v>
      </c>
      <c r="B2" s="178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78"/>
      <c r="B3" s="178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78"/>
      <c r="B4" s="178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78"/>
      <c r="B5" s="178"/>
      <c r="C5" s="179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75" t="s">
        <v>353</v>
      </c>
      <c r="B6" s="180" t="s">
        <v>354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77" t="s">
        <v>355</v>
      </c>
      <c r="B7" s="181" t="s">
        <v>356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77" t="s">
        <v>357</v>
      </c>
      <c r="B8" s="181" t="s">
        <v>358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77" t="s">
        <v>359</v>
      </c>
      <c r="B9" s="181" t="s">
        <v>360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80" t="s">
        <v>361</v>
      </c>
      <c r="B10" s="182" t="s">
        <v>362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6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75" t="s">
        <v>363</v>
      </c>
      <c r="B11" s="180" t="s">
        <v>364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77" t="s">
        <v>365</v>
      </c>
      <c r="B12" s="181" t="s">
        <v>366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77" t="s">
        <v>367</v>
      </c>
      <c r="B13" s="181" t="s">
        <v>368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77" t="s">
        <v>369</v>
      </c>
      <c r="B14" s="181" t="s">
        <v>370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80" t="s">
        <v>371</v>
      </c>
      <c r="B15" s="182" t="s">
        <v>372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8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75" t="s">
        <v>373</v>
      </c>
      <c r="B16" s="180" t="s">
        <v>374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116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77" t="s">
        <v>375</v>
      </c>
      <c r="B17" s="181" t="s">
        <v>376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77" t="s">
        <v>377</v>
      </c>
      <c r="B18" s="181" t="s">
        <v>378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77" t="s">
        <v>379</v>
      </c>
      <c r="B19" s="181" t="s">
        <v>380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80" t="s">
        <v>381</v>
      </c>
      <c r="B20" s="182" t="s">
        <v>382</v>
      </c>
      <c r="C20" s="8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75" t="s">
        <v>383</v>
      </c>
      <c r="B21" s="180" t="s">
        <v>384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77" t="s">
        <v>385</v>
      </c>
      <c r="B22" s="181" t="s">
        <v>386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77" t="s">
        <v>387</v>
      </c>
      <c r="B23" s="181" t="s">
        <v>388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77" t="s">
        <v>389</v>
      </c>
      <c r="B24" s="181" t="s">
        <v>390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80" t="s">
        <v>391</v>
      </c>
      <c r="B25" s="182" t="s">
        <v>392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8" t="e">
        <f aca="false">P25*0.3</f>
        <v>#DIV/0!</v>
      </c>
      <c r="R25" s="43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75" t="s">
        <v>393</v>
      </c>
      <c r="B26" s="180" t="s">
        <v>394</v>
      </c>
      <c r="C26" s="7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116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77" t="s">
        <v>395</v>
      </c>
      <c r="B27" s="181" t="s">
        <v>396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77" t="s">
        <v>397</v>
      </c>
      <c r="B28" s="181" t="s">
        <v>398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77" t="s">
        <v>399</v>
      </c>
      <c r="B29" s="181" t="s">
        <v>400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80" t="s">
        <v>401</v>
      </c>
      <c r="B30" s="182" t="s">
        <v>402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75" t="s">
        <v>403</v>
      </c>
      <c r="B31" s="180" t="s">
        <v>404</v>
      </c>
      <c r="C31" s="7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77" t="s">
        <v>405</v>
      </c>
      <c r="B32" s="181" t="s">
        <v>406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77" t="s">
        <v>407</v>
      </c>
      <c r="B33" s="181" t="s">
        <v>408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77" t="s">
        <v>409</v>
      </c>
      <c r="B34" s="181" t="s">
        <v>410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80" t="s">
        <v>411</v>
      </c>
      <c r="B35" s="182" t="s">
        <v>412</v>
      </c>
      <c r="C35" s="60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6" t="e">
        <f aca="false">P35*0.3</f>
        <v>#DIV/0!</v>
      </c>
      <c r="R35" s="43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183" t="s">
        <v>413</v>
      </c>
      <c r="B36" s="184" t="s">
        <v>414</v>
      </c>
      <c r="C36" s="76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14" t="n">
        <f aca="false">SUM(C36:N36)</f>
        <v>0</v>
      </c>
      <c r="P36" s="115" t="e">
        <f aca="false">AVERAGE(C36:N36)</f>
        <v>#DIV/0!</v>
      </c>
      <c r="Q36" s="116" t="e">
        <f aca="false">P36*0.3</f>
        <v>#DIV/0!</v>
      </c>
      <c r="R36" s="117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77" t="s">
        <v>415</v>
      </c>
      <c r="B37" s="181" t="s">
        <v>416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6.5" hidden="false" customHeight="false" outlineLevel="0" collapsed="false">
      <c r="A38" s="77" t="s">
        <v>417</v>
      </c>
      <c r="B38" s="181" t="s">
        <v>418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6.5" hidden="false" customHeight="false" outlineLevel="0" collapsed="false">
      <c r="A39" s="77"/>
      <c r="B39" s="77"/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22"/>
      <c r="Q39" s="23"/>
      <c r="R39" s="32"/>
      <c r="S39" s="163"/>
      <c r="T39" s="156"/>
    </row>
    <row r="40" customFormat="false" ht="17.25" hidden="false" customHeight="false" outlineLevel="0" collapsed="false">
      <c r="A40" s="80"/>
      <c r="B40" s="80"/>
      <c r="C40" s="6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120"/>
      <c r="Q40" s="42"/>
      <c r="R40" s="43"/>
      <c r="S40" s="166"/>
      <c r="T40" s="172"/>
    </row>
    <row r="41" customFormat="false" ht="16.5" hidden="false" customHeight="false" outlineLevel="0" collapsed="false">
      <c r="A41" s="86"/>
      <c r="B41" s="86"/>
      <c r="C41" s="78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22"/>
      <c r="Q41" s="23"/>
      <c r="R41" s="24"/>
      <c r="S41" s="163"/>
      <c r="T41" s="156"/>
    </row>
    <row r="42" customFormat="false" ht="17.25" hidden="false" customHeight="false" outlineLevel="0" collapsed="false">
      <c r="A42" s="185"/>
      <c r="B42" s="185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1"/>
      <c r="Q42" s="46"/>
      <c r="R42" s="186"/>
      <c r="S42" s="187"/>
      <c r="T42" s="188"/>
    </row>
    <row r="43" customFormat="false" ht="18" hidden="false" customHeight="true" outlineLevel="0" collapsed="false">
      <c r="A43" s="173" t="s">
        <v>76</v>
      </c>
      <c r="B43" s="173"/>
      <c r="C43" s="173"/>
      <c r="D43" s="173"/>
      <c r="E43" s="173"/>
      <c r="F43" s="173"/>
      <c r="G43" s="173"/>
      <c r="H43" s="173"/>
      <c r="I43" s="173"/>
      <c r="J43" s="174" t="s">
        <v>77</v>
      </c>
      <c r="K43" s="174"/>
      <c r="L43" s="174"/>
      <c r="M43" s="174"/>
      <c r="N43" s="174"/>
      <c r="O43" s="174"/>
      <c r="P43" s="175"/>
      <c r="Q43" s="175"/>
      <c r="R43" s="175"/>
      <c r="S43" s="175"/>
      <c r="T43" s="175"/>
      <c r="U43" s="144"/>
      <c r="V43" s="144"/>
    </row>
    <row r="44" customFormat="false" ht="18" hidden="false" customHeight="true" outlineLevel="0" collapsed="false">
      <c r="A44" s="176" t="s">
        <v>78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</row>
    <row r="45" customFormat="false" ht="16.5" hidden="false" customHeight="false" outlineLevel="0" collapsed="false">
      <c r="A45" s="177" t="s">
        <v>146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3:I43"/>
    <mergeCell ref="P43:Q43"/>
    <mergeCell ref="R43:T43"/>
    <mergeCell ref="A44:T44"/>
    <mergeCell ref="A45:T45"/>
  </mergeCells>
  <conditionalFormatting sqref="C6:N42 P6:P42 R6:T42">
    <cfRule type="cellIs" priority="2" operator="lessThan" aboveAverage="0" equalAverage="0" bottom="0" percent="0" rank="0" text="" dxfId="5">
      <formula>60</formula>
    </cfRule>
  </conditionalFormatting>
  <dataValidations count="3">
    <dataValidation allowBlank="true" errorStyle="stop" operator="between" showDropDown="false" showErrorMessage="true" showInputMessage="false" sqref="O6:O42 R6:R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39" activeCellId="0" sqref="W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79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6" t="s">
        <v>419</v>
      </c>
      <c r="B6" s="17" t="s">
        <v>420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7" t="s">
        <v>421</v>
      </c>
      <c r="B7" s="28" t="s">
        <v>422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2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24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7" t="s">
        <v>423</v>
      </c>
      <c r="B8" s="28" t="s">
        <v>424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24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7" t="s">
        <v>425</v>
      </c>
      <c r="B9" s="28" t="s">
        <v>426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36" t="s">
        <v>427</v>
      </c>
      <c r="B10" s="37" t="s">
        <v>428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8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44" t="s">
        <v>429</v>
      </c>
      <c r="B11" s="45" t="s">
        <v>430</v>
      </c>
      <c r="C11" s="7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116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7" t="s">
        <v>431</v>
      </c>
      <c r="B12" s="28" t="s">
        <v>432</v>
      </c>
      <c r="C12" s="7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7" t="s">
        <v>433</v>
      </c>
      <c r="B13" s="28" t="s">
        <v>434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7" t="s">
        <v>435</v>
      </c>
      <c r="B14" s="28" t="s">
        <v>436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36" t="s">
        <v>437</v>
      </c>
      <c r="B15" s="37" t="s">
        <v>438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8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27" t="s">
        <v>439</v>
      </c>
      <c r="B16" s="28" t="s">
        <v>440</v>
      </c>
      <c r="C16" s="7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116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7" t="s">
        <v>441</v>
      </c>
      <c r="B17" s="28" t="s">
        <v>442</v>
      </c>
      <c r="C17" s="7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7" t="s">
        <v>443</v>
      </c>
      <c r="B18" s="28" t="s">
        <v>444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36" t="s">
        <v>445</v>
      </c>
      <c r="B19" s="37" t="s">
        <v>446</v>
      </c>
      <c r="C19" s="8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6" t="e">
        <f aca="false">P19*0.3</f>
        <v>#DIV/0!</v>
      </c>
      <c r="R19" s="43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27" t="s">
        <v>447</v>
      </c>
      <c r="B20" s="28" t="s">
        <v>448</v>
      </c>
      <c r="C20" s="78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n">
        <f aca="false">SUM(C20:N20)</f>
        <v>0</v>
      </c>
      <c r="P20" s="22" t="e">
        <f aca="false">AVERAGE(C20:N20)</f>
        <v>#DIV/0!</v>
      </c>
      <c r="Q20" s="23" t="e">
        <f aca="false">P20*0.3</f>
        <v>#DIV/0!</v>
      </c>
      <c r="R20" s="24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27" t="s">
        <v>449</v>
      </c>
      <c r="B21" s="28" t="s">
        <v>450</v>
      </c>
      <c r="C21" s="7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32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7" t="s">
        <v>451</v>
      </c>
      <c r="B22" s="28" t="s">
        <v>452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7" t="s">
        <v>453</v>
      </c>
      <c r="B23" s="28" t="s">
        <v>454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36" t="s">
        <v>455</v>
      </c>
      <c r="B24" s="37" t="s">
        <v>456</v>
      </c>
      <c r="C24" s="60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6" t="e">
        <f aca="false">P24*0.3</f>
        <v>#DIV/0!</v>
      </c>
      <c r="R24" s="43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27" t="s">
        <v>457</v>
      </c>
      <c r="B25" s="28" t="s">
        <v>458</v>
      </c>
      <c r="C25" s="7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n">
        <f aca="false">SUM(C25:N25)</f>
        <v>0</v>
      </c>
      <c r="P25" s="22" t="e">
        <f aca="false">AVERAGE(C25:N25)</f>
        <v>#DIV/0!</v>
      </c>
      <c r="Q25" s="23" t="e">
        <f aca="false">P25*0.3</f>
        <v>#DIV/0!</v>
      </c>
      <c r="R25" s="24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27" t="s">
        <v>459</v>
      </c>
      <c r="B26" s="28" t="s">
        <v>460</v>
      </c>
      <c r="C26" s="7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32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27" t="s">
        <v>461</v>
      </c>
      <c r="B27" s="28" t="s">
        <v>462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27" t="s">
        <v>463</v>
      </c>
      <c r="B28" s="28" t="s">
        <v>464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36" t="s">
        <v>465</v>
      </c>
      <c r="B29" s="37" t="s">
        <v>466</v>
      </c>
      <c r="C29" s="60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158" t="e">
        <f aca="false">P29*0.3</f>
        <v>#DIV/0!</v>
      </c>
      <c r="R29" s="43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27" t="s">
        <v>467</v>
      </c>
      <c r="B30" s="28" t="s">
        <v>468</v>
      </c>
      <c r="C30" s="7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C30:N30)</f>
        <v>0</v>
      </c>
      <c r="P30" s="22" t="e">
        <f aca="false">AVERAGE(C30:N30)</f>
        <v>#DIV/0!</v>
      </c>
      <c r="Q30" s="116" t="e">
        <f aca="false">P30*0.3</f>
        <v>#DIV/0!</v>
      </c>
      <c r="R30" s="24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27" t="s">
        <v>469</v>
      </c>
      <c r="B31" s="28" t="s">
        <v>470</v>
      </c>
      <c r="C31" s="7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32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27" t="s">
        <v>471</v>
      </c>
      <c r="B32" s="28" t="s">
        <v>472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27" t="s">
        <v>473</v>
      </c>
      <c r="B33" s="28" t="s">
        <v>474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36" t="s">
        <v>475</v>
      </c>
      <c r="B34" s="37" t="s">
        <v>476</v>
      </c>
      <c r="C34" s="60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158" t="e">
        <f aca="false">P34*0.3</f>
        <v>#DIV/0!</v>
      </c>
      <c r="R34" s="43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27" t="s">
        <v>477</v>
      </c>
      <c r="B35" s="28" t="s">
        <v>478</v>
      </c>
      <c r="C35" s="78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  <c r="P35" s="22" t="e">
        <f aca="false">AVERAGE(C35:N35)</f>
        <v>#DIV/0!</v>
      </c>
      <c r="Q35" s="116" t="e">
        <f aca="false">P35*0.3</f>
        <v>#DIV/0!</v>
      </c>
      <c r="R35" s="24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27" t="s">
        <v>479</v>
      </c>
      <c r="B36" s="28" t="s">
        <v>480</v>
      </c>
      <c r="C36" s="7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32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27" t="s">
        <v>481</v>
      </c>
      <c r="B37" s="28" t="s">
        <v>482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6.5" hidden="false" customHeight="false" outlineLevel="0" collapsed="false">
      <c r="A38" s="27" t="s">
        <v>483</v>
      </c>
      <c r="B38" s="28" t="s">
        <v>484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7.25" hidden="false" customHeight="false" outlineLevel="0" collapsed="false">
      <c r="A39" s="36"/>
      <c r="B39" s="37"/>
      <c r="C39" s="159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94"/>
      <c r="P39" s="89"/>
      <c r="Q39" s="46"/>
      <c r="R39" s="43"/>
      <c r="S39" s="189"/>
      <c r="T39" s="190"/>
    </row>
    <row r="40" customFormat="false" ht="16.5" hidden="false" customHeight="false" outlineLevel="0" collapsed="false">
      <c r="A40" s="52"/>
      <c r="B40" s="53"/>
      <c r="C40" s="76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14"/>
      <c r="P40" s="115"/>
      <c r="Q40" s="23"/>
      <c r="R40" s="161"/>
      <c r="S40" s="155"/>
      <c r="T40" s="191"/>
    </row>
    <row r="41" customFormat="false" ht="16.5" hidden="false" customHeight="false" outlineLevel="0" collapsed="false">
      <c r="A41" s="52"/>
      <c r="B41" s="53"/>
      <c r="C41" s="79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1"/>
      <c r="P41" s="22"/>
      <c r="Q41" s="23"/>
      <c r="R41" s="192"/>
      <c r="S41" s="163"/>
      <c r="T41" s="164"/>
    </row>
    <row r="42" customFormat="false" ht="16.5" hidden="false" customHeight="false" outlineLevel="0" collapsed="false">
      <c r="A42" s="56"/>
      <c r="B42" s="57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34"/>
      <c r="Q42" s="23"/>
      <c r="R42" s="192"/>
      <c r="S42" s="170"/>
      <c r="T42" s="193"/>
    </row>
    <row r="43" customFormat="false" ht="16.5" hidden="false" customHeight="false" outlineLevel="0" collapsed="false">
      <c r="A43" s="56"/>
      <c r="B43" s="57"/>
      <c r="C43" s="194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31"/>
      <c r="P43" s="34"/>
      <c r="Q43" s="35"/>
      <c r="R43" s="196"/>
      <c r="S43" s="170"/>
      <c r="T43" s="193"/>
    </row>
    <row r="44" customFormat="false" ht="17.25" hidden="false" customHeight="false" outlineLevel="0" collapsed="false">
      <c r="A44" s="58"/>
      <c r="B44" s="59"/>
      <c r="C44" s="6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2"/>
      <c r="R44" s="197"/>
      <c r="S44" s="187"/>
      <c r="T44" s="198"/>
    </row>
    <row r="45" customFormat="false" ht="18" hidden="false" customHeight="true" outlineLevel="0" collapsed="false">
      <c r="A45" s="173" t="s">
        <v>76</v>
      </c>
      <c r="B45" s="173"/>
      <c r="C45" s="173"/>
      <c r="D45" s="173"/>
      <c r="E45" s="173"/>
      <c r="F45" s="173"/>
      <c r="G45" s="173"/>
      <c r="H45" s="173"/>
      <c r="I45" s="173"/>
      <c r="J45" s="174" t="s">
        <v>77</v>
      </c>
      <c r="K45" s="174"/>
      <c r="L45" s="174"/>
      <c r="M45" s="174"/>
      <c r="N45" s="174"/>
      <c r="O45" s="174"/>
      <c r="P45" s="175"/>
      <c r="Q45" s="175"/>
      <c r="R45" s="175"/>
      <c r="S45" s="175"/>
      <c r="T45" s="175"/>
      <c r="U45" s="144"/>
      <c r="V45" s="144"/>
      <c r="W45" s="144"/>
    </row>
    <row r="46" customFormat="false" ht="18" hidden="false" customHeight="true" outlineLevel="0" collapsed="false">
      <c r="A46" s="176" t="s">
        <v>78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</row>
    <row r="47" customFormat="false" ht="16.5" hidden="false" customHeight="false" outlineLevel="0" collapsed="false">
      <c r="A47" s="177" t="s">
        <v>146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6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27" activeCellId="0" sqref="V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6.99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79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99" t="s">
        <v>485</v>
      </c>
      <c r="B6" s="17" t="s">
        <v>486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00" t="s">
        <v>487</v>
      </c>
      <c r="B7" s="28" t="s">
        <v>488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00" t="s">
        <v>489</v>
      </c>
      <c r="B8" s="28" t="s">
        <v>490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00" t="s">
        <v>491</v>
      </c>
      <c r="B9" s="28" t="s">
        <v>492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201" t="s">
        <v>493</v>
      </c>
      <c r="B10" s="37" t="s">
        <v>494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8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199" t="s">
        <v>495</v>
      </c>
      <c r="B11" s="17" t="s">
        <v>496</v>
      </c>
      <c r="C11" s="76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116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00" t="s">
        <v>497</v>
      </c>
      <c r="B12" s="28" t="s">
        <v>498</v>
      </c>
      <c r="C12" s="78"/>
      <c r="D12" s="2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00" t="s">
        <v>499</v>
      </c>
      <c r="B13" s="28" t="s">
        <v>500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00" t="s">
        <v>501</v>
      </c>
      <c r="B14" s="28" t="s">
        <v>502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201" t="s">
        <v>503</v>
      </c>
      <c r="B15" s="37" t="s">
        <v>504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199" t="s">
        <v>505</v>
      </c>
      <c r="B16" s="17" t="s">
        <v>506</v>
      </c>
      <c r="C16" s="76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00" t="s">
        <v>507</v>
      </c>
      <c r="B17" s="28" t="s">
        <v>508</v>
      </c>
      <c r="C17" s="78"/>
      <c r="D17" s="2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00" t="s">
        <v>509</v>
      </c>
      <c r="B18" s="28" t="s">
        <v>510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200" t="s">
        <v>511</v>
      </c>
      <c r="B19" s="28" t="s">
        <v>512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201" t="s">
        <v>513</v>
      </c>
      <c r="B20" s="37" t="s">
        <v>514</v>
      </c>
      <c r="C20" s="6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58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199" t="s">
        <v>515</v>
      </c>
      <c r="B21" s="28" t="s">
        <v>516</v>
      </c>
      <c r="C21" s="7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116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00" t="s">
        <v>517</v>
      </c>
      <c r="B22" s="28" t="s">
        <v>518</v>
      </c>
      <c r="C22" s="7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00" t="s">
        <v>519</v>
      </c>
      <c r="B23" s="28" t="s">
        <v>520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200" t="s">
        <v>521</v>
      </c>
      <c r="B24" s="28" t="s">
        <v>522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201" t="s">
        <v>523</v>
      </c>
      <c r="B25" s="37" t="s">
        <v>524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8" t="e">
        <f aca="false">P25*0.3</f>
        <v>#DIV/0!</v>
      </c>
      <c r="R25" s="43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199" t="s">
        <v>525</v>
      </c>
      <c r="B26" s="17" t="s">
        <v>526</v>
      </c>
      <c r="C26" s="76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116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200" t="s">
        <v>527</v>
      </c>
      <c r="B27" s="28" t="s">
        <v>528</v>
      </c>
      <c r="C27" s="78"/>
      <c r="D27" s="2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200" t="s">
        <v>529</v>
      </c>
      <c r="B28" s="28" t="s">
        <v>530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200" t="s">
        <v>531</v>
      </c>
      <c r="B29" s="28" t="s">
        <v>532</v>
      </c>
      <c r="C29" s="7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201" t="s">
        <v>533</v>
      </c>
      <c r="B30" s="37" t="s">
        <v>534</v>
      </c>
      <c r="C30" s="60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58" t="e">
        <f aca="false">P30*0.3</f>
        <v>#DIV/0!</v>
      </c>
      <c r="R30" s="43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199" t="s">
        <v>535</v>
      </c>
      <c r="B31" s="17" t="s">
        <v>536</v>
      </c>
      <c r="C31" s="76"/>
      <c r="D31" s="19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116" t="e">
        <f aca="false">P31*0.3</f>
        <v>#DIV/0!</v>
      </c>
      <c r="R31" s="24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200" t="s">
        <v>537</v>
      </c>
      <c r="B32" s="28" t="s">
        <v>538</v>
      </c>
      <c r="C32" s="78"/>
      <c r="D32" s="2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200" t="s">
        <v>539</v>
      </c>
      <c r="B33" s="28" t="s">
        <v>540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200" t="s">
        <v>541</v>
      </c>
      <c r="B34" s="28" t="s">
        <v>542</v>
      </c>
      <c r="C34" s="7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201" t="s">
        <v>543</v>
      </c>
      <c r="B35" s="37" t="s">
        <v>544</v>
      </c>
      <c r="C35" s="60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8" t="e">
        <f aca="false">P35*0.3</f>
        <v>#DIV/0!</v>
      </c>
      <c r="R35" s="43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199" t="s">
        <v>545</v>
      </c>
      <c r="B36" s="17" t="s">
        <v>546</v>
      </c>
      <c r="C36" s="76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116" t="e">
        <f aca="false">P36*0.3</f>
        <v>#DIV/0!</v>
      </c>
      <c r="R36" s="24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200" t="s">
        <v>547</v>
      </c>
      <c r="B37" s="28" t="s">
        <v>548</v>
      </c>
      <c r="C37" s="78"/>
      <c r="D37" s="2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7.25" hidden="false" customHeight="false" outlineLevel="0" collapsed="false">
      <c r="A38" s="200" t="s">
        <v>549</v>
      </c>
      <c r="B38" s="28" t="s">
        <v>550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7.25" hidden="false" customHeight="false" outlineLevel="0" collapsed="false">
      <c r="A39" s="200" t="s">
        <v>551</v>
      </c>
      <c r="B39" s="28" t="s">
        <v>552</v>
      </c>
      <c r="C39" s="7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5" t="n">
        <f aca="false">R39*0.7</f>
        <v>0</v>
      </c>
      <c r="T39" s="156" t="e">
        <f aca="false">SUM(Q39,S39)</f>
        <v>#DIV/0!</v>
      </c>
    </row>
    <row r="40" customFormat="false" ht="17.25" hidden="false" customHeight="false" outlineLevel="0" collapsed="false">
      <c r="A40" s="201" t="s">
        <v>553</v>
      </c>
      <c r="B40" s="37" t="s">
        <v>554</v>
      </c>
      <c r="C40" s="6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41" t="e">
        <f aca="false">AVERAGE(C40:N40)</f>
        <v>#DIV/0!</v>
      </c>
      <c r="Q40" s="158" t="e">
        <f aca="false">P40*0.3</f>
        <v>#DIV/0!</v>
      </c>
      <c r="R40" s="43"/>
      <c r="S40" s="155" t="n">
        <f aca="false">R40*0.7</f>
        <v>0</v>
      </c>
      <c r="T40" s="156" t="e">
        <f aca="false">SUM(Q40,S40)</f>
        <v>#DIV/0!</v>
      </c>
    </row>
    <row r="41" customFormat="false" ht="17.25" hidden="false" customHeight="false" outlineLevel="0" collapsed="false">
      <c r="A41" s="199" t="s">
        <v>555</v>
      </c>
      <c r="B41" s="17" t="s">
        <v>556</v>
      </c>
      <c r="C41" s="76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 t="n">
        <f aca="false">SUM(C41:N41)</f>
        <v>0</v>
      </c>
      <c r="P41" s="22" t="e">
        <f aca="false">AVERAGE(C41:N41)</f>
        <v>#DIV/0!</v>
      </c>
      <c r="Q41" s="116" t="e">
        <f aca="false">P41*0.3</f>
        <v>#DIV/0!</v>
      </c>
      <c r="R41" s="24"/>
      <c r="S41" s="155" t="n">
        <f aca="false">R41*0.7</f>
        <v>0</v>
      </c>
      <c r="T41" s="156" t="e">
        <f aca="false">SUM(Q41,S41)</f>
        <v>#DIV/0!</v>
      </c>
    </row>
    <row r="42" customFormat="false" ht="17.25" hidden="false" customHeight="false" outlineLevel="0" collapsed="false">
      <c r="A42" s="200" t="s">
        <v>557</v>
      </c>
      <c r="B42" s="28" t="s">
        <v>558</v>
      </c>
      <c r="C42" s="78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 t="n">
        <f aca="false">SUM(C42:N42)</f>
        <v>0</v>
      </c>
      <c r="P42" s="22" t="e">
        <f aca="false">AVERAGE(C42:N42)</f>
        <v>#DIV/0!</v>
      </c>
      <c r="Q42" s="23" t="e">
        <f aca="false">P42*0.3</f>
        <v>#DIV/0!</v>
      </c>
      <c r="R42" s="32"/>
      <c r="S42" s="155" t="n">
        <f aca="false">R42*0.7</f>
        <v>0</v>
      </c>
      <c r="T42" s="156" t="e">
        <f aca="false">SUM(Q42,S42)</f>
        <v>#DIV/0!</v>
      </c>
    </row>
    <row r="43" customFormat="false" ht="16.5" hidden="false" customHeight="false" outlineLevel="0" collapsed="false">
      <c r="A43" s="200" t="s">
        <v>559</v>
      </c>
      <c r="B43" s="28" t="s">
        <v>560</v>
      </c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 t="n">
        <f aca="false">SUM(C43:N43)</f>
        <v>0</v>
      </c>
      <c r="P43" s="22" t="e">
        <f aca="false">AVERAGE(C43:N43)</f>
        <v>#DIV/0!</v>
      </c>
      <c r="Q43" s="23" t="e">
        <f aca="false">P43*0.3</f>
        <v>#DIV/0!</v>
      </c>
      <c r="R43" s="32"/>
      <c r="S43" s="155" t="n">
        <f aca="false">R43*0.7</f>
        <v>0</v>
      </c>
      <c r="T43" s="156" t="e">
        <f aca="false">SUM(Q43,S43)</f>
        <v>#DIV/0!</v>
      </c>
    </row>
    <row r="44" customFormat="false" ht="16.5" hidden="false" customHeight="false" outlineLevel="0" collapsed="false">
      <c r="A44" s="200"/>
      <c r="B44" s="200"/>
      <c r="C44" s="7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35"/>
      <c r="R44" s="32"/>
      <c r="S44" s="170"/>
      <c r="T44" s="171"/>
    </row>
    <row r="45" customFormat="false" ht="17.25" hidden="false" customHeight="false" outlineLevel="0" collapsed="false">
      <c r="A45" s="49"/>
      <c r="B45" s="49"/>
      <c r="C45" s="6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120"/>
      <c r="Q45" s="42"/>
      <c r="R45" s="43"/>
      <c r="S45" s="166"/>
      <c r="T45" s="172"/>
    </row>
    <row r="46" customFormat="false" ht="12.75" hidden="false" customHeight="true" outlineLevel="0" collapsed="false">
      <c r="A46" s="173" t="s">
        <v>76</v>
      </c>
      <c r="B46" s="173"/>
      <c r="C46" s="173"/>
      <c r="D46" s="173"/>
      <c r="E46" s="173"/>
      <c r="F46" s="173"/>
      <c r="G46" s="173"/>
      <c r="H46" s="173"/>
      <c r="I46" s="173"/>
      <c r="J46" s="174" t="s">
        <v>77</v>
      </c>
      <c r="K46" s="174"/>
      <c r="L46" s="174"/>
      <c r="M46" s="174"/>
      <c r="N46" s="174"/>
      <c r="O46" s="174"/>
      <c r="P46" s="175"/>
      <c r="Q46" s="175"/>
      <c r="R46" s="175"/>
      <c r="S46" s="175"/>
      <c r="T46" s="175"/>
    </row>
    <row r="47" customFormat="false" ht="16.5" hidden="false" customHeight="true" outlineLevel="0" collapsed="false">
      <c r="A47" s="176" t="s">
        <v>78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</row>
    <row r="48" customFormat="false" ht="18" hidden="false" customHeight="true" outlineLevel="0" collapsed="false">
      <c r="A48" s="177" t="s">
        <v>14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44"/>
      <c r="V48" s="144"/>
      <c r="W48" s="144"/>
    </row>
    <row r="49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A31" activeCellId="0" sqref="A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2" t="s">
        <v>1</v>
      </c>
      <c r="R1" s="143"/>
      <c r="S1" s="143"/>
      <c r="T1" s="143"/>
      <c r="U1" s="144"/>
      <c r="V1" s="144"/>
      <c r="W1" s="144"/>
    </row>
    <row r="2" customFormat="false" ht="15.75" hidden="false" customHeight="true" outlineLevel="0" collapsed="false">
      <c r="A2" s="145" t="s">
        <v>2</v>
      </c>
      <c r="B2" s="145"/>
      <c r="C2" s="146" t="s">
        <v>3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7" t="s">
        <v>4</v>
      </c>
      <c r="S2" s="148" t="n">
        <v>0.7</v>
      </c>
      <c r="T2" s="149" t="s">
        <v>5</v>
      </c>
    </row>
    <row r="3" customFormat="false" ht="5.25" hidden="false" customHeight="true" outlineLevel="0" collapsed="false">
      <c r="A3" s="145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7"/>
      <c r="S3" s="148"/>
      <c r="T3" s="149"/>
    </row>
    <row r="4" customFormat="false" ht="2.25" hidden="false" customHeight="true" outlineLevel="0" collapsed="false">
      <c r="A4" s="145"/>
      <c r="B4" s="145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7"/>
      <c r="S4" s="148"/>
      <c r="T4" s="149"/>
    </row>
    <row r="5" customFormat="false" ht="45" hidden="false" customHeight="true" outlineLevel="0" collapsed="false">
      <c r="A5" s="145"/>
      <c r="B5" s="145"/>
      <c r="C5" s="150" t="n">
        <v>1</v>
      </c>
      <c r="D5" s="151" t="n">
        <v>2</v>
      </c>
      <c r="E5" s="151" t="n">
        <v>3</v>
      </c>
      <c r="F5" s="151" t="n">
        <v>4</v>
      </c>
      <c r="G5" s="151" t="n">
        <v>5</v>
      </c>
      <c r="H5" s="151" t="n">
        <v>6</v>
      </c>
      <c r="I5" s="151" t="n">
        <v>7</v>
      </c>
      <c r="J5" s="151" t="n">
        <v>8</v>
      </c>
      <c r="K5" s="151" t="n">
        <v>9</v>
      </c>
      <c r="L5" s="151" t="n">
        <v>10</v>
      </c>
      <c r="M5" s="151" t="n">
        <v>11</v>
      </c>
      <c r="N5" s="151" t="n">
        <v>12</v>
      </c>
      <c r="O5" s="152" t="s">
        <v>6</v>
      </c>
      <c r="P5" s="153" t="s">
        <v>7</v>
      </c>
      <c r="Q5" s="154" t="n">
        <v>0.3</v>
      </c>
      <c r="R5" s="147"/>
      <c r="S5" s="148"/>
      <c r="T5" s="149"/>
    </row>
    <row r="6" customFormat="false" ht="17.25" hidden="false" customHeight="false" outlineLevel="0" collapsed="false">
      <c r="A6" s="199" t="s">
        <v>561</v>
      </c>
      <c r="B6" s="17" t="s">
        <v>562</v>
      </c>
      <c r="C6" s="76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5" t="n">
        <f aca="false">R6*0.7</f>
        <v>0</v>
      </c>
      <c r="T6" s="156" t="e">
        <f aca="false">SUM(Q6,S6)</f>
        <v>#DIV/0!</v>
      </c>
    </row>
    <row r="7" customFormat="false" ht="17.25" hidden="false" customHeight="false" outlineLevel="0" collapsed="false">
      <c r="A7" s="200" t="s">
        <v>563</v>
      </c>
      <c r="B7" s="28" t="s">
        <v>564</v>
      </c>
      <c r="C7" s="78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5" t="n">
        <f aca="false">R7*0.7</f>
        <v>0</v>
      </c>
      <c r="T7" s="156" t="e">
        <f aca="false">SUM(Q7,S7)</f>
        <v>#DIV/0!</v>
      </c>
    </row>
    <row r="8" customFormat="false" ht="17.25" hidden="false" customHeight="false" outlineLevel="0" collapsed="false">
      <c r="A8" s="200" t="s">
        <v>565</v>
      </c>
      <c r="B8" s="28" t="s">
        <v>566</v>
      </c>
      <c r="C8" s="7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5" t="n">
        <f aca="false">R8*0.7</f>
        <v>0</v>
      </c>
      <c r="T8" s="156" t="e">
        <f aca="false">SUM(Q8,S8)</f>
        <v>#DIV/0!</v>
      </c>
    </row>
    <row r="9" customFormat="false" ht="17.25" hidden="false" customHeight="false" outlineLevel="0" collapsed="false">
      <c r="A9" s="200" t="s">
        <v>567</v>
      </c>
      <c r="B9" s="28" t="s">
        <v>568</v>
      </c>
      <c r="C9" s="7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5" t="n">
        <f aca="false">R9*0.7</f>
        <v>0</v>
      </c>
      <c r="T9" s="156" t="e">
        <f aca="false">SUM(Q9,S9)</f>
        <v>#DIV/0!</v>
      </c>
    </row>
    <row r="10" customFormat="false" ht="17.25" hidden="false" customHeight="false" outlineLevel="0" collapsed="false">
      <c r="A10" s="201" t="s">
        <v>569</v>
      </c>
      <c r="B10" s="37" t="s">
        <v>570</v>
      </c>
      <c r="C10" s="6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8" t="e">
        <f aca="false">P10*0.3</f>
        <v>#DIV/0!</v>
      </c>
      <c r="R10" s="43"/>
      <c r="S10" s="155" t="n">
        <f aca="false">R10*0.7</f>
        <v>0</v>
      </c>
      <c r="T10" s="156" t="e">
        <f aca="false">SUM(Q10,S10)</f>
        <v>#DIV/0!</v>
      </c>
    </row>
    <row r="11" customFormat="false" ht="17.25" hidden="false" customHeight="false" outlineLevel="0" collapsed="false">
      <c r="A11" s="199" t="s">
        <v>571</v>
      </c>
      <c r="B11" s="17" t="s">
        <v>572</v>
      </c>
      <c r="C11" s="76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116" t="e">
        <f aca="false">P11*0.3</f>
        <v>#DIV/0!</v>
      </c>
      <c r="R11" s="24"/>
      <c r="S11" s="155" t="n">
        <f aca="false">R11*0.7</f>
        <v>0</v>
      </c>
      <c r="T11" s="156" t="e">
        <f aca="false">SUM(Q11,S11)</f>
        <v>#DIV/0!</v>
      </c>
    </row>
    <row r="12" customFormat="false" ht="17.25" hidden="false" customHeight="false" outlineLevel="0" collapsed="false">
      <c r="A12" s="200" t="s">
        <v>573</v>
      </c>
      <c r="B12" s="28" t="s">
        <v>574</v>
      </c>
      <c r="C12" s="78"/>
      <c r="D12" s="2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5" t="n">
        <f aca="false">R12*0.7</f>
        <v>0</v>
      </c>
      <c r="T12" s="156" t="e">
        <f aca="false">SUM(Q12,S12)</f>
        <v>#DIV/0!</v>
      </c>
    </row>
    <row r="13" customFormat="false" ht="17.25" hidden="false" customHeight="false" outlineLevel="0" collapsed="false">
      <c r="A13" s="200" t="s">
        <v>575</v>
      </c>
      <c r="B13" s="28" t="s">
        <v>576</v>
      </c>
      <c r="C13" s="7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5" t="n">
        <f aca="false">R13*0.7</f>
        <v>0</v>
      </c>
      <c r="T13" s="156" t="e">
        <f aca="false">SUM(Q13,S13)</f>
        <v>#DIV/0!</v>
      </c>
    </row>
    <row r="14" customFormat="false" ht="17.25" hidden="false" customHeight="false" outlineLevel="0" collapsed="false">
      <c r="A14" s="200" t="s">
        <v>577</v>
      </c>
      <c r="B14" s="28" t="s">
        <v>578</v>
      </c>
      <c r="C14" s="7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5" t="n">
        <f aca="false">R14*0.7</f>
        <v>0</v>
      </c>
      <c r="T14" s="156" t="e">
        <f aca="false">SUM(Q14,S14)</f>
        <v>#DIV/0!</v>
      </c>
    </row>
    <row r="15" customFormat="false" ht="17.25" hidden="false" customHeight="false" outlineLevel="0" collapsed="false">
      <c r="A15" s="201" t="s">
        <v>579</v>
      </c>
      <c r="B15" s="37" t="s">
        <v>580</v>
      </c>
      <c r="C15" s="6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5" t="n">
        <f aca="false">R15*0.7</f>
        <v>0</v>
      </c>
      <c r="T15" s="156" t="e">
        <f aca="false">SUM(Q15,S15)</f>
        <v>#DIV/0!</v>
      </c>
    </row>
    <row r="16" customFormat="false" ht="17.25" hidden="false" customHeight="false" outlineLevel="0" collapsed="false">
      <c r="A16" s="199" t="s">
        <v>581</v>
      </c>
      <c r="B16" s="17" t="s">
        <v>582</v>
      </c>
      <c r="C16" s="76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5" t="n">
        <f aca="false">R16*0.7</f>
        <v>0</v>
      </c>
      <c r="T16" s="156" t="e">
        <f aca="false">SUM(Q16,S16)</f>
        <v>#DIV/0!</v>
      </c>
    </row>
    <row r="17" customFormat="false" ht="17.25" hidden="false" customHeight="false" outlineLevel="0" collapsed="false">
      <c r="A17" s="200" t="s">
        <v>583</v>
      </c>
      <c r="B17" s="28" t="s">
        <v>584</v>
      </c>
      <c r="C17" s="78"/>
      <c r="D17" s="2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5" t="n">
        <f aca="false">R17*0.7</f>
        <v>0</v>
      </c>
      <c r="T17" s="156" t="e">
        <f aca="false">SUM(Q17,S17)</f>
        <v>#DIV/0!</v>
      </c>
    </row>
    <row r="18" customFormat="false" ht="17.25" hidden="false" customHeight="false" outlineLevel="0" collapsed="false">
      <c r="A18" s="200" t="s">
        <v>585</v>
      </c>
      <c r="B18" s="28" t="s">
        <v>586</v>
      </c>
      <c r="C18" s="7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5" t="n">
        <f aca="false">R18*0.7</f>
        <v>0</v>
      </c>
      <c r="T18" s="156" t="e">
        <f aca="false">SUM(Q18,S18)</f>
        <v>#DIV/0!</v>
      </c>
    </row>
    <row r="19" customFormat="false" ht="17.25" hidden="false" customHeight="false" outlineLevel="0" collapsed="false">
      <c r="A19" s="200" t="s">
        <v>587</v>
      </c>
      <c r="B19" s="28" t="s">
        <v>588</v>
      </c>
      <c r="C19" s="7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5" t="n">
        <f aca="false">R19*0.7</f>
        <v>0</v>
      </c>
      <c r="T19" s="156" t="e">
        <f aca="false">SUM(Q19,S19)</f>
        <v>#DIV/0!</v>
      </c>
    </row>
    <row r="20" customFormat="false" ht="17.25" hidden="false" customHeight="false" outlineLevel="0" collapsed="false">
      <c r="A20" s="201" t="s">
        <v>589</v>
      </c>
      <c r="B20" s="37" t="s">
        <v>590</v>
      </c>
      <c r="C20" s="6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5" t="n">
        <f aca="false">R20*0.7</f>
        <v>0</v>
      </c>
      <c r="T20" s="156" t="e">
        <f aca="false">SUM(Q20,S20)</f>
        <v>#DIV/0!</v>
      </c>
    </row>
    <row r="21" customFormat="false" ht="17.25" hidden="false" customHeight="false" outlineLevel="0" collapsed="false">
      <c r="A21" s="199" t="s">
        <v>591</v>
      </c>
      <c r="B21" s="17" t="s">
        <v>592</v>
      </c>
      <c r="C21" s="76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5" t="n">
        <f aca="false">R21*0.7</f>
        <v>0</v>
      </c>
      <c r="T21" s="156" t="e">
        <f aca="false">SUM(Q21,S21)</f>
        <v>#DIV/0!</v>
      </c>
    </row>
    <row r="22" customFormat="false" ht="17.25" hidden="false" customHeight="false" outlineLevel="0" collapsed="false">
      <c r="A22" s="200" t="s">
        <v>593</v>
      </c>
      <c r="B22" s="28" t="s">
        <v>594</v>
      </c>
      <c r="C22" s="78"/>
      <c r="D22" s="2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5" t="n">
        <f aca="false">R22*0.7</f>
        <v>0</v>
      </c>
      <c r="T22" s="156" t="e">
        <f aca="false">SUM(Q22,S22)</f>
        <v>#DIV/0!</v>
      </c>
    </row>
    <row r="23" customFormat="false" ht="17.25" hidden="false" customHeight="false" outlineLevel="0" collapsed="false">
      <c r="A23" s="200" t="s">
        <v>595</v>
      </c>
      <c r="B23" s="28" t="s">
        <v>596</v>
      </c>
      <c r="C23" s="7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5" t="n">
        <f aca="false">R23*0.7</f>
        <v>0</v>
      </c>
      <c r="T23" s="156" t="e">
        <f aca="false">SUM(Q23,S23)</f>
        <v>#DIV/0!</v>
      </c>
    </row>
    <row r="24" customFormat="false" ht="17.25" hidden="false" customHeight="false" outlineLevel="0" collapsed="false">
      <c r="A24" s="200" t="s">
        <v>597</v>
      </c>
      <c r="B24" s="28" t="s">
        <v>598</v>
      </c>
      <c r="C24" s="7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5" t="n">
        <f aca="false">R24*0.7</f>
        <v>0</v>
      </c>
      <c r="T24" s="156" t="e">
        <f aca="false">SUM(Q24,S24)</f>
        <v>#DIV/0!</v>
      </c>
    </row>
    <row r="25" customFormat="false" ht="17.25" hidden="false" customHeight="false" outlineLevel="0" collapsed="false">
      <c r="A25" s="201" t="s">
        <v>599</v>
      </c>
      <c r="B25" s="37" t="s">
        <v>600</v>
      </c>
      <c r="C25" s="6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155" t="n">
        <f aca="false">R25*0.7</f>
        <v>0</v>
      </c>
      <c r="T25" s="156" t="e">
        <f aca="false">SUM(Q25,S25)</f>
        <v>#DIV/0!</v>
      </c>
    </row>
    <row r="26" customFormat="false" ht="17.25" hidden="false" customHeight="false" outlineLevel="0" collapsed="false">
      <c r="A26" s="199" t="s">
        <v>601</v>
      </c>
      <c r="B26" s="17" t="s">
        <v>602</v>
      </c>
      <c r="C26" s="76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155" t="n">
        <f aca="false">R26*0.7</f>
        <v>0</v>
      </c>
      <c r="T26" s="156" t="e">
        <f aca="false">SUM(Q26,S26)</f>
        <v>#DIV/0!</v>
      </c>
    </row>
    <row r="27" customFormat="false" ht="17.25" hidden="false" customHeight="false" outlineLevel="0" collapsed="false">
      <c r="A27" s="200" t="s">
        <v>603</v>
      </c>
      <c r="B27" s="28" t="s">
        <v>604</v>
      </c>
      <c r="C27" s="7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5" t="n">
        <f aca="false">R27*0.7</f>
        <v>0</v>
      </c>
      <c r="T27" s="156" t="e">
        <f aca="false">SUM(Q27,S27)</f>
        <v>#DIV/0!</v>
      </c>
    </row>
    <row r="28" customFormat="false" ht="17.25" hidden="false" customHeight="false" outlineLevel="0" collapsed="false">
      <c r="A28" s="200" t="s">
        <v>605</v>
      </c>
      <c r="B28" s="28" t="s">
        <v>606</v>
      </c>
      <c r="C28" s="7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5" t="n">
        <f aca="false">R28*0.7</f>
        <v>0</v>
      </c>
      <c r="T28" s="156" t="e">
        <f aca="false">SUM(Q28,S28)</f>
        <v>#DIV/0!</v>
      </c>
    </row>
    <row r="29" customFormat="false" ht="17.25" hidden="false" customHeight="false" outlineLevel="0" collapsed="false">
      <c r="A29" s="201" t="s">
        <v>607</v>
      </c>
      <c r="B29" s="37" t="s">
        <v>608</v>
      </c>
      <c r="C29" s="60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6" t="e">
        <f aca="false">P29*0.3</f>
        <v>#DIV/0!</v>
      </c>
      <c r="R29" s="43"/>
      <c r="S29" s="155" t="n">
        <f aca="false">R29*0.7</f>
        <v>0</v>
      </c>
      <c r="T29" s="156" t="e">
        <f aca="false">SUM(Q29,S29)</f>
        <v>#DIV/0!</v>
      </c>
    </row>
    <row r="30" customFormat="false" ht="17.25" hidden="false" customHeight="false" outlineLevel="0" collapsed="false">
      <c r="A30" s="199" t="s">
        <v>609</v>
      </c>
      <c r="B30" s="17" t="s">
        <v>610</v>
      </c>
      <c r="C30" s="76"/>
      <c r="D30" s="19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C30:N30)</f>
        <v>0</v>
      </c>
      <c r="P30" s="22" t="e">
        <f aca="false">AVERAGE(C30:N30)</f>
        <v>#DIV/0!</v>
      </c>
      <c r="Q30" s="23" t="e">
        <f aca="false">P30*0.3</f>
        <v>#DIV/0!</v>
      </c>
      <c r="R30" s="24"/>
      <c r="S30" s="155" t="n">
        <f aca="false">R30*0.7</f>
        <v>0</v>
      </c>
      <c r="T30" s="156" t="e">
        <f aca="false">SUM(Q30,S30)</f>
        <v>#DIV/0!</v>
      </c>
    </row>
    <row r="31" customFormat="false" ht="17.25" hidden="false" customHeight="false" outlineLevel="0" collapsed="false">
      <c r="A31" s="200" t="s">
        <v>611</v>
      </c>
      <c r="B31" s="28" t="s">
        <v>612</v>
      </c>
      <c r="C31" s="78"/>
      <c r="D31" s="2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32"/>
      <c r="S31" s="155" t="n">
        <f aca="false">R31*0.7</f>
        <v>0</v>
      </c>
      <c r="T31" s="156" t="e">
        <f aca="false">SUM(Q31,S31)</f>
        <v>#DIV/0!</v>
      </c>
    </row>
    <row r="32" customFormat="false" ht="17.25" hidden="false" customHeight="false" outlineLevel="0" collapsed="false">
      <c r="A32" s="200" t="s">
        <v>613</v>
      </c>
      <c r="B32" s="28" t="s">
        <v>614</v>
      </c>
      <c r="C32" s="7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5" t="n">
        <f aca="false">R32*0.7</f>
        <v>0</v>
      </c>
      <c r="T32" s="156" t="e">
        <f aca="false">SUM(Q32,S32)</f>
        <v>#DIV/0!</v>
      </c>
    </row>
    <row r="33" customFormat="false" ht="17.25" hidden="false" customHeight="false" outlineLevel="0" collapsed="false">
      <c r="A33" s="200" t="s">
        <v>615</v>
      </c>
      <c r="B33" s="28" t="s">
        <v>616</v>
      </c>
      <c r="C33" s="7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5" t="n">
        <f aca="false">R33*0.7</f>
        <v>0</v>
      </c>
      <c r="T33" s="156" t="e">
        <f aca="false">SUM(Q33,S33)</f>
        <v>#DIV/0!</v>
      </c>
    </row>
    <row r="34" customFormat="false" ht="17.25" hidden="false" customHeight="false" outlineLevel="0" collapsed="false">
      <c r="A34" s="201" t="s">
        <v>617</v>
      </c>
      <c r="B34" s="37" t="s">
        <v>618</v>
      </c>
      <c r="C34" s="60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6" t="e">
        <f aca="false">P34*0.3</f>
        <v>#DIV/0!</v>
      </c>
      <c r="R34" s="43"/>
      <c r="S34" s="155" t="n">
        <f aca="false">R34*0.7</f>
        <v>0</v>
      </c>
      <c r="T34" s="156" t="e">
        <f aca="false">SUM(Q34,S34)</f>
        <v>#DIV/0!</v>
      </c>
    </row>
    <row r="35" customFormat="false" ht="17.25" hidden="false" customHeight="false" outlineLevel="0" collapsed="false">
      <c r="A35" s="199" t="s">
        <v>619</v>
      </c>
      <c r="B35" s="17" t="s">
        <v>620</v>
      </c>
      <c r="C35" s="76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  <c r="P35" s="22" t="e">
        <f aca="false">AVERAGE(C35:N35)</f>
        <v>#DIV/0!</v>
      </c>
      <c r="Q35" s="23" t="e">
        <f aca="false">P35*0.3</f>
        <v>#DIV/0!</v>
      </c>
      <c r="R35" s="24"/>
      <c r="S35" s="155" t="n">
        <f aca="false">R35*0.7</f>
        <v>0</v>
      </c>
      <c r="T35" s="156" t="e">
        <f aca="false">SUM(Q35,S35)</f>
        <v>#DIV/0!</v>
      </c>
    </row>
    <row r="36" customFormat="false" ht="17.25" hidden="false" customHeight="false" outlineLevel="0" collapsed="false">
      <c r="A36" s="200" t="s">
        <v>621</v>
      </c>
      <c r="B36" s="28" t="s">
        <v>622</v>
      </c>
      <c r="C36" s="78"/>
      <c r="D36" s="2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32"/>
      <c r="S36" s="155" t="n">
        <f aca="false">R36*0.7</f>
        <v>0</v>
      </c>
      <c r="T36" s="156" t="e">
        <f aca="false">SUM(Q36,S36)</f>
        <v>#DIV/0!</v>
      </c>
    </row>
    <row r="37" customFormat="false" ht="17.25" hidden="false" customHeight="false" outlineLevel="0" collapsed="false">
      <c r="A37" s="200" t="s">
        <v>623</v>
      </c>
      <c r="B37" s="28" t="s">
        <v>624</v>
      </c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5" t="n">
        <f aca="false">R37*0.7</f>
        <v>0</v>
      </c>
      <c r="T37" s="156" t="e">
        <f aca="false">SUM(Q37,S37)</f>
        <v>#DIV/0!</v>
      </c>
    </row>
    <row r="38" customFormat="false" ht="17.25" hidden="false" customHeight="false" outlineLevel="0" collapsed="false">
      <c r="A38" s="200" t="s">
        <v>625</v>
      </c>
      <c r="B38" s="28" t="s">
        <v>626</v>
      </c>
      <c r="C38" s="7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5" t="n">
        <f aca="false">R38*0.7</f>
        <v>0</v>
      </c>
      <c r="T38" s="156" t="e">
        <f aca="false">SUM(Q38,S38)</f>
        <v>#DIV/0!</v>
      </c>
    </row>
    <row r="39" customFormat="false" ht="17.25" hidden="false" customHeight="false" outlineLevel="0" collapsed="false">
      <c r="A39" s="201" t="s">
        <v>627</v>
      </c>
      <c r="B39" s="37" t="s">
        <v>628</v>
      </c>
      <c r="C39" s="60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6" t="e">
        <f aca="false">P39*0.3</f>
        <v>#DIV/0!</v>
      </c>
      <c r="R39" s="43"/>
      <c r="S39" s="155" t="n">
        <f aca="false">R39*0.7</f>
        <v>0</v>
      </c>
      <c r="T39" s="156" t="e">
        <f aca="false">SUM(Q39,S39)</f>
        <v>#DIV/0!</v>
      </c>
    </row>
    <row r="40" customFormat="false" ht="17.25" hidden="false" customHeight="false" outlineLevel="0" collapsed="false">
      <c r="A40" s="199" t="s">
        <v>629</v>
      </c>
      <c r="B40" s="17" t="s">
        <v>630</v>
      </c>
      <c r="C40" s="76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 t="n">
        <f aca="false">SUM(C40:N40)</f>
        <v>0</v>
      </c>
      <c r="P40" s="22" t="e">
        <f aca="false">AVERAGE(C40:N40)</f>
        <v>#DIV/0!</v>
      </c>
      <c r="Q40" s="23" t="e">
        <f aca="false">P40*0.3</f>
        <v>#DIV/0!</v>
      </c>
      <c r="R40" s="24"/>
      <c r="S40" s="155" t="n">
        <f aca="false">R40*0.7</f>
        <v>0</v>
      </c>
      <c r="T40" s="156" t="e">
        <f aca="false">SUM(Q40,S40)</f>
        <v>#DIV/0!</v>
      </c>
    </row>
    <row r="41" customFormat="false" ht="16.5" hidden="false" customHeight="false" outlineLevel="0" collapsed="false">
      <c r="A41" s="200" t="s">
        <v>631</v>
      </c>
      <c r="B41" s="28" t="s">
        <v>632</v>
      </c>
      <c r="C41" s="78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21" t="n">
        <f aca="false">SUM(C41:N41)</f>
        <v>0</v>
      </c>
      <c r="P41" s="22" t="e">
        <f aca="false">AVERAGE(C41:N41)</f>
        <v>#DIV/0!</v>
      </c>
      <c r="Q41" s="23" t="e">
        <f aca="false">P41*0.3</f>
        <v>#DIV/0!</v>
      </c>
      <c r="R41" s="24"/>
      <c r="S41" s="155" t="n">
        <f aca="false">R41*0.7</f>
        <v>0</v>
      </c>
      <c r="T41" s="156" t="e">
        <f aca="false">SUM(Q41,S41)</f>
        <v>#DIV/0!</v>
      </c>
    </row>
    <row r="42" customFormat="false" ht="16.5" hidden="false" customHeight="false" outlineLevel="0" collapsed="false">
      <c r="A42" s="200"/>
      <c r="B42" s="200"/>
      <c r="C42" s="7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32"/>
      <c r="S42" s="163"/>
      <c r="T42" s="156"/>
    </row>
    <row r="43" customFormat="false" ht="16.5" hidden="false" customHeight="false" outlineLevel="0" collapsed="false">
      <c r="A43" s="200"/>
      <c r="B43" s="200"/>
      <c r="C43" s="7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22"/>
      <c r="Q43" s="23"/>
      <c r="R43" s="32"/>
      <c r="S43" s="163"/>
      <c r="T43" s="156"/>
    </row>
    <row r="44" customFormat="false" ht="17.25" hidden="false" customHeight="false" outlineLevel="0" collapsed="false">
      <c r="A44" s="59"/>
      <c r="B44" s="59"/>
      <c r="C44" s="6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6"/>
      <c r="R44" s="43"/>
      <c r="S44" s="187"/>
      <c r="T44" s="198"/>
    </row>
    <row r="45" customFormat="false" ht="18" hidden="false" customHeight="true" outlineLevel="0" collapsed="false">
      <c r="A45" s="173" t="s">
        <v>76</v>
      </c>
      <c r="B45" s="173"/>
      <c r="C45" s="173"/>
      <c r="D45" s="173"/>
      <c r="E45" s="173"/>
      <c r="F45" s="173"/>
      <c r="G45" s="173"/>
      <c r="H45" s="173"/>
      <c r="I45" s="173"/>
      <c r="J45" s="174" t="s">
        <v>77</v>
      </c>
      <c r="K45" s="174"/>
      <c r="L45" s="174"/>
      <c r="M45" s="174"/>
      <c r="N45" s="174"/>
      <c r="O45" s="174"/>
      <c r="P45" s="175"/>
      <c r="Q45" s="175"/>
      <c r="R45" s="175"/>
      <c r="S45" s="175"/>
      <c r="T45" s="175"/>
      <c r="U45" s="144"/>
      <c r="V45" s="144"/>
      <c r="W45" s="144"/>
    </row>
    <row r="46" customFormat="false" ht="18" hidden="false" customHeight="true" outlineLevel="0" collapsed="false">
      <c r="A46" s="176" t="s">
        <v>78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</row>
    <row r="47" customFormat="false" ht="16.5" hidden="false" customHeight="false" outlineLevel="0" collapsed="false">
      <c r="A47" s="177" t="s">
        <v>146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8">
      <formula>60</formula>
    </cfRule>
  </conditionalFormatting>
  <conditionalFormatting sqref="C6:N10 P6:P10">
    <cfRule type="cellIs" priority="3" operator="lessThan" aboveAverage="0" equalAverage="0" bottom="0" percent="0" rank="0" text="" dxfId="9">
      <formula>60</formula>
    </cfRule>
  </conditionalFormatting>
  <conditionalFormatting sqref="C11:N15 P11:P15">
    <cfRule type="cellIs" priority="4" operator="lessThan" aboveAverage="0" equalAverage="0" bottom="0" percent="0" rank="0" text="" dxfId="10">
      <formula>60</formula>
    </cfRule>
  </conditionalFormatting>
  <conditionalFormatting sqref="C16:N20 P16:P20">
    <cfRule type="cellIs" priority="5" operator="lessThan" aboveAverage="0" equalAverage="0" bottom="0" percent="0" rank="0" text="" dxfId="11">
      <formula>60</formula>
    </cfRule>
  </conditionalFormatting>
  <conditionalFormatting sqref="C21:N25 P21:P25">
    <cfRule type="cellIs" priority="6" operator="lessThan" aboveAverage="0" equalAverage="0" bottom="0" percent="0" rank="0" text="" dxfId="12">
      <formula>60</formula>
    </cfRule>
  </conditionalFormatting>
  <conditionalFormatting sqref="C30:N34 P30:P34">
    <cfRule type="cellIs" priority="7" operator="lessThan" aboveAverage="0" equalAverage="0" bottom="0" percent="0" rank="0" text="" dxfId="13">
      <formula>60</formula>
    </cfRule>
  </conditionalFormatting>
  <conditionalFormatting sqref="C35:N39 P35:P39">
    <cfRule type="cellIs" priority="8" operator="lessThan" aboveAverage="0" equalAverage="0" bottom="0" percent="0" rank="0" text="" dxfId="14">
      <formula>60</formula>
    </cfRule>
  </conditionalFormatting>
  <conditionalFormatting sqref="C40:N44 P40:P44">
    <cfRule type="cellIs" priority="9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2-12T00:49:44Z</dcterms:modified>
  <cp:revision>0</cp:revision>
  <dc:subject/>
  <dc:title/>
</cp:coreProperties>
</file>