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造園三" sheetId="1" state="visible" r:id="rId2"/>
    <sheet name="園藝三" sheetId="2" state="visible" r:id="rId3"/>
    <sheet name="畜保三" sheetId="3" state="visible" r:id="rId4"/>
    <sheet name="食加三" sheetId="4" state="visible" r:id="rId5"/>
    <sheet name="機械三" sheetId="5" state="visible" r:id="rId6"/>
    <sheet name="電機三" sheetId="6" state="visible" r:id="rId7"/>
    <sheet name="電子三" sheetId="7" state="visible" r:id="rId8"/>
    <sheet name="普三甲" sheetId="8" state="visible" r:id="rId9"/>
    <sheet name="普三乙" sheetId="9" state="visible" r:id="rId10"/>
    <sheet name="普三丙" sheetId="10" state="visible" r:id="rId11"/>
    <sheet name="普三丁" sheetId="11" state="visible" r:id="rId12"/>
    <sheet name="綜職三甲" sheetId="12" state="visible" r:id="rId13"/>
    <sheet name="綜職三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832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8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618001</t>
  </si>
  <si>
    <t xml:space="preserve">王羽瑄</t>
  </si>
  <si>
    <t xml:space="preserve">618002</t>
  </si>
  <si>
    <t xml:space="preserve">王亞威</t>
  </si>
  <si>
    <t xml:space="preserve">618003</t>
  </si>
  <si>
    <t xml:space="preserve">全莊子辰</t>
  </si>
  <si>
    <t xml:space="preserve">618004</t>
  </si>
  <si>
    <t xml:space="preserve">江金軒</t>
  </si>
  <si>
    <t xml:space="preserve">618005</t>
  </si>
  <si>
    <t xml:space="preserve">吳玉閔</t>
  </si>
  <si>
    <t xml:space="preserve">618006</t>
  </si>
  <si>
    <t xml:space="preserve">吳怡蓁</t>
  </si>
  <si>
    <t xml:space="preserve">618008</t>
  </si>
  <si>
    <t xml:space="preserve">李睿霖</t>
  </si>
  <si>
    <t xml:space="preserve">618009</t>
  </si>
  <si>
    <t xml:space="preserve">周政陽</t>
  </si>
  <si>
    <t xml:space="preserve">618010</t>
  </si>
  <si>
    <t xml:space="preserve">林芯辰</t>
  </si>
  <si>
    <t xml:space="preserve">618011</t>
  </si>
  <si>
    <t xml:space="preserve">范語晴</t>
  </si>
  <si>
    <t xml:space="preserve">618012</t>
  </si>
  <si>
    <t xml:space="preserve">徐裕昇</t>
  </si>
  <si>
    <t xml:space="preserve">618013</t>
  </si>
  <si>
    <t xml:space="preserve">張建發</t>
  </si>
  <si>
    <t xml:space="preserve">618014</t>
  </si>
  <si>
    <t xml:space="preserve">張致瑜</t>
  </si>
  <si>
    <t xml:space="preserve">618015</t>
  </si>
  <si>
    <t xml:space="preserve">張晏綾</t>
  </si>
  <si>
    <t xml:space="preserve">618016</t>
  </si>
  <si>
    <t xml:space="preserve">梁宇均</t>
  </si>
  <si>
    <t xml:space="preserve">618018</t>
  </si>
  <si>
    <t xml:space="preserve">陳才駒</t>
  </si>
  <si>
    <t xml:space="preserve">618019</t>
  </si>
  <si>
    <t xml:space="preserve">陳弘毅</t>
  </si>
  <si>
    <t xml:space="preserve">618022</t>
  </si>
  <si>
    <t xml:space="preserve">黃教賓</t>
  </si>
  <si>
    <t xml:space="preserve">618023</t>
  </si>
  <si>
    <t xml:space="preserve">楊朔鑌</t>
  </si>
  <si>
    <t xml:space="preserve">618024</t>
  </si>
  <si>
    <t xml:space="preserve">楊祐維</t>
  </si>
  <si>
    <t xml:space="preserve">618025</t>
  </si>
  <si>
    <t xml:space="preserve">雅萍</t>
  </si>
  <si>
    <t xml:space="preserve">618026</t>
  </si>
  <si>
    <t xml:space="preserve">葉廷恩</t>
  </si>
  <si>
    <t xml:space="preserve">618029</t>
  </si>
  <si>
    <t xml:space="preserve">蔡楷傑</t>
  </si>
  <si>
    <t xml:space="preserve">618030</t>
  </si>
  <si>
    <t xml:space="preserve">鄭子豪</t>
  </si>
  <si>
    <t xml:space="preserve">618031</t>
  </si>
  <si>
    <t xml:space="preserve">鄭文琇</t>
  </si>
  <si>
    <t xml:space="preserve">618032</t>
  </si>
  <si>
    <t xml:space="preserve">蕭郁庭</t>
  </si>
  <si>
    <t xml:space="preserve">618033</t>
  </si>
  <si>
    <t xml:space="preserve">蕭竣仁</t>
  </si>
  <si>
    <t xml:space="preserve">618034</t>
  </si>
  <si>
    <t xml:space="preserve">薛祥呈</t>
  </si>
  <si>
    <t xml:space="preserve">618035</t>
  </si>
  <si>
    <t xml:space="preserve">魏靖窈</t>
  </si>
  <si>
    <t xml:space="preserve">618036</t>
  </si>
  <si>
    <t xml:space="preserve">羅立翔</t>
  </si>
  <si>
    <t xml:space="preserve">618037</t>
  </si>
  <si>
    <t xml:space="preserve">黃彥帷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612001</t>
  </si>
  <si>
    <t xml:space="preserve">王子嘉</t>
  </si>
  <si>
    <t xml:space="preserve">612002</t>
  </si>
  <si>
    <t xml:space="preserve">王光銘</t>
  </si>
  <si>
    <t xml:space="preserve">612003</t>
  </si>
  <si>
    <t xml:space="preserve">王怡雯</t>
  </si>
  <si>
    <t xml:space="preserve">612004</t>
  </si>
  <si>
    <t xml:space="preserve">王緯綸</t>
  </si>
  <si>
    <t xml:space="preserve">612005</t>
  </si>
  <si>
    <t xml:space="preserve">吳家珈</t>
  </si>
  <si>
    <t xml:space="preserve">612006</t>
  </si>
  <si>
    <t xml:space="preserve">吳惠晶</t>
  </si>
  <si>
    <t xml:space="preserve">612007</t>
  </si>
  <si>
    <t xml:space="preserve">宋昱緯</t>
  </si>
  <si>
    <t xml:space="preserve">612008</t>
  </si>
  <si>
    <t xml:space="preserve">宋柏逸</t>
  </si>
  <si>
    <t xml:space="preserve">612009</t>
  </si>
  <si>
    <t xml:space="preserve">汪亞橋</t>
  </si>
  <si>
    <t xml:space="preserve">612010</t>
  </si>
  <si>
    <t xml:space="preserve">沈毓軒</t>
  </si>
  <si>
    <t xml:space="preserve">612011</t>
  </si>
  <si>
    <t xml:space="preserve">簡澤旭</t>
  </si>
  <si>
    <t xml:space="preserve">612012</t>
  </si>
  <si>
    <t xml:space="preserve">段瑞恩</t>
  </si>
  <si>
    <t xml:space="preserve">612013</t>
  </si>
  <si>
    <t xml:space="preserve">孫睿謄</t>
  </si>
  <si>
    <t xml:space="preserve">612014</t>
  </si>
  <si>
    <t xml:space="preserve">邱巧蓉</t>
  </si>
  <si>
    <t xml:space="preserve">612016</t>
  </si>
  <si>
    <t xml:space="preserve">張郁欣</t>
  </si>
  <si>
    <t xml:space="preserve">612017</t>
  </si>
  <si>
    <t xml:space="preserve">張鈞雲</t>
  </si>
  <si>
    <t xml:space="preserve">612018</t>
  </si>
  <si>
    <t xml:space="preserve">莊祐雯</t>
  </si>
  <si>
    <t xml:space="preserve">612019</t>
  </si>
  <si>
    <t xml:space="preserve">許文馨</t>
  </si>
  <si>
    <t xml:space="preserve">612020</t>
  </si>
  <si>
    <t xml:space="preserve">許賢馨</t>
  </si>
  <si>
    <t xml:space="preserve">612021</t>
  </si>
  <si>
    <t xml:space="preserve">陳仁豪</t>
  </si>
  <si>
    <t xml:space="preserve">612023</t>
  </si>
  <si>
    <t xml:space="preserve">陳諺儒</t>
  </si>
  <si>
    <t xml:space="preserve">612024</t>
  </si>
  <si>
    <t xml:space="preserve">曾浩恩</t>
  </si>
  <si>
    <t xml:space="preserve">612026</t>
  </si>
  <si>
    <t xml:space="preserve">黃文鵬</t>
  </si>
  <si>
    <t xml:space="preserve">612027</t>
  </si>
  <si>
    <t xml:space="preserve">廖名德</t>
  </si>
  <si>
    <t xml:space="preserve">612028</t>
  </si>
  <si>
    <t xml:space="preserve">廖帷勛</t>
  </si>
  <si>
    <t xml:space="preserve">612029</t>
  </si>
  <si>
    <t xml:space="preserve">劉俊廷</t>
  </si>
  <si>
    <t xml:space="preserve">612030</t>
  </si>
  <si>
    <t xml:space="preserve">劉晏彤</t>
  </si>
  <si>
    <t xml:space="preserve">612031</t>
  </si>
  <si>
    <t xml:space="preserve">蔡翔宇</t>
  </si>
  <si>
    <t xml:space="preserve">612034</t>
  </si>
  <si>
    <t xml:space="preserve">羅志偉</t>
  </si>
  <si>
    <t xml:space="preserve">612035</t>
  </si>
  <si>
    <t xml:space="preserve">羅裕翔</t>
  </si>
  <si>
    <t xml:space="preserve">612036</t>
  </si>
  <si>
    <t xml:space="preserve">官宇凡</t>
  </si>
  <si>
    <t xml:space="preserve">612037</t>
  </si>
  <si>
    <t xml:space="preserve">李豎筵</t>
  </si>
  <si>
    <t xml:space="preserve">613001</t>
  </si>
  <si>
    <t xml:space="preserve">江文婷</t>
  </si>
  <si>
    <t xml:space="preserve">613002</t>
  </si>
  <si>
    <t xml:space="preserve">吳韋緹</t>
  </si>
  <si>
    <t xml:space="preserve">613003</t>
  </si>
  <si>
    <t xml:space="preserve">巫蕙旨</t>
  </si>
  <si>
    <t xml:space="preserve">613004</t>
  </si>
  <si>
    <t xml:space="preserve">李丞浩</t>
  </si>
  <si>
    <t xml:space="preserve">613006</t>
  </si>
  <si>
    <t xml:space="preserve">田欹</t>
  </si>
  <si>
    <t xml:space="preserve">613007</t>
  </si>
  <si>
    <t xml:space="preserve">汪羿惠</t>
  </si>
  <si>
    <t xml:space="preserve">613008</t>
  </si>
  <si>
    <t xml:space="preserve">沈欣愉</t>
  </si>
  <si>
    <t xml:space="preserve">613009</t>
  </si>
  <si>
    <t xml:space="preserve">邢華臻</t>
  </si>
  <si>
    <t xml:space="preserve">613010</t>
  </si>
  <si>
    <t xml:space="preserve">邱奕翔</t>
  </si>
  <si>
    <t xml:space="preserve">613011</t>
  </si>
  <si>
    <t xml:space="preserve">施睿俞</t>
  </si>
  <si>
    <t xml:space="preserve">613012</t>
  </si>
  <si>
    <t xml:space="preserve">范怡萱</t>
  </si>
  <si>
    <t xml:space="preserve">613013</t>
  </si>
  <si>
    <t xml:space="preserve">范姜莉婷</t>
  </si>
  <si>
    <t xml:space="preserve">613015</t>
  </si>
  <si>
    <t xml:space="preserve">徐瑞應</t>
  </si>
  <si>
    <t xml:space="preserve">613016</t>
  </si>
  <si>
    <t xml:space="preserve">翁梓熏</t>
  </si>
  <si>
    <t xml:space="preserve">613017</t>
  </si>
  <si>
    <t xml:space="preserve">高于倢</t>
  </si>
  <si>
    <t xml:space="preserve">613018</t>
  </si>
  <si>
    <t xml:space="preserve">梁章泰</t>
  </si>
  <si>
    <t xml:space="preserve">613019</t>
  </si>
  <si>
    <t xml:space="preserve">莫少暉</t>
  </si>
  <si>
    <t xml:space="preserve">613020</t>
  </si>
  <si>
    <t xml:space="preserve">許耘綺</t>
  </si>
  <si>
    <t xml:space="preserve">613021</t>
  </si>
  <si>
    <t xml:space="preserve">郭韋彤</t>
  </si>
  <si>
    <t xml:space="preserve">613022</t>
  </si>
  <si>
    <t xml:space="preserve">彭元翰</t>
  </si>
  <si>
    <t xml:space="preserve">613023</t>
  </si>
  <si>
    <t xml:space="preserve">卉羚</t>
  </si>
  <si>
    <t xml:space="preserve">613024</t>
  </si>
  <si>
    <t xml:space="preserve">賀華龍</t>
  </si>
  <si>
    <t xml:space="preserve">613025</t>
  </si>
  <si>
    <t xml:space="preserve">黃昊倫</t>
  </si>
  <si>
    <t xml:space="preserve">613027</t>
  </si>
  <si>
    <t xml:space="preserve">黃琨智</t>
  </si>
  <si>
    <t xml:space="preserve">613028</t>
  </si>
  <si>
    <t xml:space="preserve">楊克雙</t>
  </si>
  <si>
    <t xml:space="preserve">613029</t>
  </si>
  <si>
    <t xml:space="preserve">葉羽潔</t>
  </si>
  <si>
    <t xml:space="preserve">613030</t>
  </si>
  <si>
    <t xml:space="preserve">葉家均</t>
  </si>
  <si>
    <t xml:space="preserve">613031</t>
  </si>
  <si>
    <t xml:space="preserve">詹千茹</t>
  </si>
  <si>
    <t xml:space="preserve">613032</t>
  </si>
  <si>
    <t xml:space="preserve">管俊諺</t>
  </si>
  <si>
    <t xml:space="preserve">613033</t>
  </si>
  <si>
    <t xml:space="preserve">劉以諾</t>
  </si>
  <si>
    <t xml:space="preserve">613034</t>
  </si>
  <si>
    <t xml:space="preserve">劉家綾</t>
  </si>
  <si>
    <t xml:space="preserve">613035</t>
  </si>
  <si>
    <t xml:space="preserve">謝珮慈</t>
  </si>
  <si>
    <t xml:space="preserve">613036</t>
  </si>
  <si>
    <t xml:space="preserve">謝雙恩</t>
  </si>
  <si>
    <t xml:space="preserve">613037</t>
  </si>
  <si>
    <t xml:space="preserve">謝韡</t>
  </si>
  <si>
    <t xml:space="preserve">613038</t>
  </si>
  <si>
    <t xml:space="preserve">羅琳</t>
  </si>
  <si>
    <t xml:space="preserve">613039</t>
  </si>
  <si>
    <t xml:space="preserve">劉允哲</t>
  </si>
  <si>
    <t xml:space="preserve">614001</t>
  </si>
  <si>
    <t xml:space="preserve">古繐萍</t>
  </si>
  <si>
    <t xml:space="preserve">614002</t>
  </si>
  <si>
    <t xml:space="preserve">朱垣霓</t>
  </si>
  <si>
    <t xml:space="preserve">614003</t>
  </si>
  <si>
    <t xml:space="preserve">余欣蓓</t>
  </si>
  <si>
    <t xml:space="preserve">614004</t>
  </si>
  <si>
    <t xml:space="preserve">李乙真</t>
  </si>
  <si>
    <t xml:space="preserve">614005</t>
  </si>
  <si>
    <t xml:space="preserve">李怡萱</t>
  </si>
  <si>
    <t xml:space="preserve">614006</t>
  </si>
  <si>
    <t xml:space="preserve">汪嘉妤</t>
  </si>
  <si>
    <t xml:space="preserve">614008</t>
  </si>
  <si>
    <t xml:space="preserve">林聖皓</t>
  </si>
  <si>
    <t xml:space="preserve">614009</t>
  </si>
  <si>
    <t xml:space="preserve">唐以欣</t>
  </si>
  <si>
    <t xml:space="preserve">614010</t>
  </si>
  <si>
    <t xml:space="preserve">徐婷貞</t>
  </si>
  <si>
    <t xml:space="preserve">614011</t>
  </si>
  <si>
    <t xml:space="preserve">袁唯敦</t>
  </si>
  <si>
    <t xml:space="preserve">614012</t>
  </si>
  <si>
    <t xml:space="preserve">許宗昱</t>
  </si>
  <si>
    <t xml:space="preserve">614013</t>
  </si>
  <si>
    <t xml:space="preserve">許哲維</t>
  </si>
  <si>
    <t xml:space="preserve">614014</t>
  </si>
  <si>
    <t xml:space="preserve">許淑君</t>
  </si>
  <si>
    <t xml:space="preserve">614015</t>
  </si>
  <si>
    <t xml:space="preserve">陳皓</t>
  </si>
  <si>
    <t xml:space="preserve">614016</t>
  </si>
  <si>
    <t xml:space="preserve">翎希</t>
  </si>
  <si>
    <t xml:space="preserve">614017</t>
  </si>
  <si>
    <t xml:space="preserve">黃俊恩</t>
  </si>
  <si>
    <t xml:space="preserve">614018</t>
  </si>
  <si>
    <t xml:space="preserve">黃冠熙</t>
  </si>
  <si>
    <t xml:space="preserve">614019</t>
  </si>
  <si>
    <t xml:space="preserve">黃珮旻</t>
  </si>
  <si>
    <t xml:space="preserve">614020</t>
  </si>
  <si>
    <t xml:space="preserve">黃鈞浩</t>
  </si>
  <si>
    <t xml:space="preserve">614021</t>
  </si>
  <si>
    <t xml:space="preserve">黃義詠</t>
  </si>
  <si>
    <t xml:space="preserve">614022</t>
  </si>
  <si>
    <t xml:space="preserve">黃嘉禾</t>
  </si>
  <si>
    <t xml:space="preserve">614023</t>
  </si>
  <si>
    <t xml:space="preserve">葉姵綾</t>
  </si>
  <si>
    <t xml:space="preserve">614024</t>
  </si>
  <si>
    <t xml:space="preserve">葉馨蘭</t>
  </si>
  <si>
    <t xml:space="preserve">614025</t>
  </si>
  <si>
    <t xml:space="preserve">詹芸綺</t>
  </si>
  <si>
    <t xml:space="preserve">614026</t>
  </si>
  <si>
    <t xml:space="preserve">廖怡庭</t>
  </si>
  <si>
    <t xml:space="preserve">614027</t>
  </si>
  <si>
    <t xml:space="preserve">廖虹茹</t>
  </si>
  <si>
    <t xml:space="preserve">614028</t>
  </si>
  <si>
    <t xml:space="preserve">廖珮辰</t>
  </si>
  <si>
    <t xml:space="preserve">614029</t>
  </si>
  <si>
    <t xml:space="preserve">趙國宇</t>
  </si>
  <si>
    <t xml:space="preserve">614030</t>
  </si>
  <si>
    <t xml:space="preserve">劉姿妤</t>
  </si>
  <si>
    <t xml:space="preserve">614031</t>
  </si>
  <si>
    <t xml:space="preserve">劉靜芸</t>
  </si>
  <si>
    <t xml:space="preserve">614032</t>
  </si>
  <si>
    <t xml:space="preserve">蔡承佑</t>
  </si>
  <si>
    <t xml:space="preserve">614033</t>
  </si>
  <si>
    <t xml:space="preserve">鄭宇婷</t>
  </si>
  <si>
    <t xml:space="preserve">614034</t>
  </si>
  <si>
    <t xml:space="preserve">614035</t>
  </si>
  <si>
    <t xml:space="preserve">賴筱蓁</t>
  </si>
  <si>
    <t xml:space="preserve">614036</t>
  </si>
  <si>
    <t xml:space="preserve">謝少樺</t>
  </si>
  <si>
    <t xml:space="preserve">614037</t>
  </si>
  <si>
    <t xml:space="preserve">謝語嫻</t>
  </si>
  <si>
    <t xml:space="preserve">614038</t>
  </si>
  <si>
    <t xml:space="preserve">鍾佳穎</t>
  </si>
  <si>
    <t xml:space="preserve">614039</t>
  </si>
  <si>
    <t xml:space="preserve">鍾惠欣</t>
  </si>
  <si>
    <t xml:space="preserve">614040</t>
  </si>
  <si>
    <t xml:space="preserve">鍾惠喻</t>
  </si>
  <si>
    <t xml:space="preserve">614041</t>
  </si>
  <si>
    <t xml:space="preserve">簡嘉偉</t>
  </si>
  <si>
    <t xml:space="preserve">616001</t>
  </si>
  <si>
    <t xml:space="preserve">王紹銘</t>
  </si>
  <si>
    <t xml:space="preserve">616002</t>
  </si>
  <si>
    <t xml:space="preserve">古承弘</t>
  </si>
  <si>
    <t xml:space="preserve">616003</t>
  </si>
  <si>
    <t xml:space="preserve">朱展明</t>
  </si>
  <si>
    <t xml:space="preserve">616004</t>
  </si>
  <si>
    <t xml:space="preserve">江亦德</t>
  </si>
  <si>
    <t xml:space="preserve">616005</t>
  </si>
  <si>
    <t xml:space="preserve">林冠儒</t>
  </si>
  <si>
    <t xml:space="preserve">616006</t>
  </si>
  <si>
    <t xml:space="preserve">胡群翊</t>
  </si>
  <si>
    <t xml:space="preserve">616008</t>
  </si>
  <si>
    <t xml:space="preserve">韋誌恩</t>
  </si>
  <si>
    <t xml:space="preserve">616009</t>
  </si>
  <si>
    <t xml:space="preserve">風竣元</t>
  </si>
  <si>
    <t xml:space="preserve">616011</t>
  </si>
  <si>
    <t xml:space="preserve">翁大崴</t>
  </si>
  <si>
    <t xml:space="preserve">616012</t>
  </si>
  <si>
    <t xml:space="preserve">高長愷</t>
  </si>
  <si>
    <t xml:space="preserve">616013</t>
  </si>
  <si>
    <t xml:space="preserve">高震霖</t>
  </si>
  <si>
    <t xml:space="preserve">616014</t>
  </si>
  <si>
    <t xml:space="preserve">張紘瑋</t>
  </si>
  <si>
    <t xml:space="preserve">616015</t>
  </si>
  <si>
    <t xml:space="preserve">許修銘</t>
  </si>
  <si>
    <t xml:space="preserve">616016</t>
  </si>
  <si>
    <t xml:space="preserve">616017</t>
  </si>
  <si>
    <t xml:space="preserve">陳秉麟</t>
  </si>
  <si>
    <t xml:space="preserve">616018</t>
  </si>
  <si>
    <t xml:space="preserve">陳勁瑋</t>
  </si>
  <si>
    <t xml:space="preserve">616019</t>
  </si>
  <si>
    <t xml:space="preserve">陳宥瑋</t>
  </si>
  <si>
    <t xml:space="preserve">616020</t>
  </si>
  <si>
    <t xml:space="preserve">陳昱安</t>
  </si>
  <si>
    <t xml:space="preserve">616021</t>
  </si>
  <si>
    <t xml:space="preserve">陳秸翔</t>
  </si>
  <si>
    <t xml:space="preserve">616022</t>
  </si>
  <si>
    <t xml:space="preserve">喻亞崴</t>
  </si>
  <si>
    <t xml:space="preserve">616023</t>
  </si>
  <si>
    <t xml:space="preserve">黃彥晟</t>
  </si>
  <si>
    <t xml:space="preserve">616025</t>
  </si>
  <si>
    <t xml:space="preserve">黃祖賢</t>
  </si>
  <si>
    <t xml:space="preserve">616026</t>
  </si>
  <si>
    <t xml:space="preserve">黃楷翔</t>
  </si>
  <si>
    <t xml:space="preserve">616027</t>
  </si>
  <si>
    <t xml:space="preserve">楊竣凱</t>
  </si>
  <si>
    <t xml:space="preserve">616028</t>
  </si>
  <si>
    <t xml:space="preserve">葉秀城</t>
  </si>
  <si>
    <t xml:space="preserve">616029</t>
  </si>
  <si>
    <t xml:space="preserve">葉霖佑</t>
  </si>
  <si>
    <t xml:space="preserve">616030</t>
  </si>
  <si>
    <t xml:space="preserve">鄒旻傑</t>
  </si>
  <si>
    <t xml:space="preserve">616031</t>
  </si>
  <si>
    <t xml:space="preserve">趙奕崴</t>
  </si>
  <si>
    <t xml:space="preserve">616032</t>
  </si>
  <si>
    <t xml:space="preserve">劉元禾</t>
  </si>
  <si>
    <t xml:space="preserve">616033</t>
  </si>
  <si>
    <t xml:space="preserve">蕭印町</t>
  </si>
  <si>
    <t xml:space="preserve">616034</t>
  </si>
  <si>
    <t xml:space="preserve">賴宣佑</t>
  </si>
  <si>
    <t xml:space="preserve">616035</t>
  </si>
  <si>
    <t xml:space="preserve">戴文慶</t>
  </si>
  <si>
    <t xml:space="preserve">616036</t>
  </si>
  <si>
    <t xml:space="preserve">鍾隆榛</t>
  </si>
  <si>
    <t xml:space="preserve">616037</t>
  </si>
  <si>
    <t xml:space="preserve">羅宇昇</t>
  </si>
  <si>
    <t xml:space="preserve">616038</t>
  </si>
  <si>
    <t xml:space="preserve">嚴德宇</t>
  </si>
  <si>
    <t xml:space="preserve">617001</t>
  </si>
  <si>
    <t xml:space="preserve">王禹翔</t>
  </si>
  <si>
    <t xml:space="preserve">617002</t>
  </si>
  <si>
    <t xml:space="preserve">王善仁</t>
  </si>
  <si>
    <t xml:space="preserve">617003</t>
  </si>
  <si>
    <t xml:space="preserve">古奕展</t>
  </si>
  <si>
    <t xml:space="preserve">617004</t>
  </si>
  <si>
    <t xml:space="preserve">沈敬堂</t>
  </si>
  <si>
    <t xml:space="preserve">617005</t>
  </si>
  <si>
    <t xml:space="preserve">周德恩</t>
  </si>
  <si>
    <t xml:space="preserve">617006</t>
  </si>
  <si>
    <t xml:space="preserve">林玄哲</t>
  </si>
  <si>
    <t xml:space="preserve">617007</t>
  </si>
  <si>
    <t xml:space="preserve">林俊升</t>
  </si>
  <si>
    <t xml:space="preserve">617008</t>
  </si>
  <si>
    <t xml:space="preserve">邱品森</t>
  </si>
  <si>
    <t xml:space="preserve">617009</t>
  </si>
  <si>
    <t xml:space="preserve">邱顯峰</t>
  </si>
  <si>
    <t xml:space="preserve">617010</t>
  </si>
  <si>
    <t xml:space="preserve">姚俊任</t>
  </si>
  <si>
    <t xml:space="preserve">617011</t>
  </si>
  <si>
    <t xml:space="preserve">姜智嘉</t>
  </si>
  <si>
    <t xml:space="preserve">617012</t>
  </si>
  <si>
    <t xml:space="preserve">徐兆玄</t>
  </si>
  <si>
    <t xml:space="preserve">617013</t>
  </si>
  <si>
    <t xml:space="preserve">徐劭棠</t>
  </si>
  <si>
    <t xml:space="preserve">617014</t>
  </si>
  <si>
    <t xml:space="preserve">翁健宬</t>
  </si>
  <si>
    <t xml:space="preserve">617015</t>
  </si>
  <si>
    <t xml:space="preserve">袁倫鈞</t>
  </si>
  <si>
    <t xml:space="preserve">617016</t>
  </si>
  <si>
    <t xml:space="preserve">張其樂</t>
  </si>
  <si>
    <t xml:space="preserve">617017</t>
  </si>
  <si>
    <t xml:space="preserve">張勁</t>
  </si>
  <si>
    <t xml:space="preserve">617018</t>
  </si>
  <si>
    <t xml:space="preserve">張群</t>
  </si>
  <si>
    <t xml:space="preserve">617019</t>
  </si>
  <si>
    <t xml:space="preserve">許笳佑</t>
  </si>
  <si>
    <t xml:space="preserve">617020</t>
  </si>
  <si>
    <t xml:space="preserve">陳乙豪</t>
  </si>
  <si>
    <t xml:space="preserve">617021</t>
  </si>
  <si>
    <t xml:space="preserve">陳元培</t>
  </si>
  <si>
    <t xml:space="preserve">617022</t>
  </si>
  <si>
    <t xml:space="preserve">陳俊杉</t>
  </si>
  <si>
    <t xml:space="preserve">617023</t>
  </si>
  <si>
    <t xml:space="preserve">陳軍宏</t>
  </si>
  <si>
    <t xml:space="preserve">617024</t>
  </si>
  <si>
    <t xml:space="preserve">陳貽誠</t>
  </si>
  <si>
    <t xml:space="preserve">617025</t>
  </si>
  <si>
    <t xml:space="preserve">陳祺紹</t>
  </si>
  <si>
    <t xml:space="preserve">617026</t>
  </si>
  <si>
    <t xml:space="preserve">傅麒元</t>
  </si>
  <si>
    <t xml:space="preserve">617027</t>
  </si>
  <si>
    <t xml:space="preserve">彭大誠</t>
  </si>
  <si>
    <t xml:space="preserve">617028</t>
  </si>
  <si>
    <t xml:space="preserve">軒宇</t>
  </si>
  <si>
    <t xml:space="preserve">617029</t>
  </si>
  <si>
    <t xml:space="preserve">葉原利</t>
  </si>
  <si>
    <t xml:space="preserve">617030</t>
  </si>
  <si>
    <t xml:space="preserve">廖苡丞</t>
  </si>
  <si>
    <t xml:space="preserve">617031</t>
  </si>
  <si>
    <t xml:space="preserve">廖晙宇</t>
  </si>
  <si>
    <t xml:space="preserve">617032</t>
  </si>
  <si>
    <t xml:space="preserve">劉耿豪</t>
  </si>
  <si>
    <t xml:space="preserve">617033</t>
  </si>
  <si>
    <t xml:space="preserve">劉裕嘉</t>
  </si>
  <si>
    <t xml:space="preserve">617034</t>
  </si>
  <si>
    <t xml:space="preserve">潘明焄</t>
  </si>
  <si>
    <t xml:space="preserve">617035</t>
  </si>
  <si>
    <t xml:space="preserve">鄭貴杰</t>
  </si>
  <si>
    <t xml:space="preserve">617036</t>
  </si>
  <si>
    <t xml:space="preserve">盧承彥</t>
  </si>
  <si>
    <t xml:space="preserve">617037</t>
  </si>
  <si>
    <t xml:space="preserve">蕭懿</t>
  </si>
  <si>
    <t xml:space="preserve">617038</t>
  </si>
  <si>
    <t xml:space="preserve">謝采凌</t>
  </si>
  <si>
    <t xml:space="preserve">617039</t>
  </si>
  <si>
    <t xml:space="preserve">謝嘉騏</t>
  </si>
  <si>
    <t xml:space="preserve">617040</t>
  </si>
  <si>
    <t xml:space="preserve">謝睿杰</t>
  </si>
  <si>
    <t xml:space="preserve">617041</t>
  </si>
  <si>
    <t xml:space="preserve">博允</t>
  </si>
  <si>
    <t xml:space="preserve">617042</t>
  </si>
  <si>
    <t xml:space="preserve">關國佑</t>
  </si>
  <si>
    <t xml:space="preserve">615001</t>
  </si>
  <si>
    <t xml:space="preserve">朱金誠</t>
  </si>
  <si>
    <t xml:space="preserve">615002</t>
  </si>
  <si>
    <t xml:space="preserve">江長恩</t>
  </si>
  <si>
    <t xml:space="preserve">615003</t>
  </si>
  <si>
    <t xml:space="preserve">吳炫翰</t>
  </si>
  <si>
    <t xml:space="preserve">615004</t>
  </si>
  <si>
    <t xml:space="preserve">李宗凱</t>
  </si>
  <si>
    <t xml:space="preserve">615006</t>
  </si>
  <si>
    <t xml:space="preserve">李啟佑</t>
  </si>
  <si>
    <t xml:space="preserve">615007</t>
  </si>
  <si>
    <t xml:space="preserve">沈芯妤</t>
  </si>
  <si>
    <t xml:space="preserve">615008</t>
  </si>
  <si>
    <t xml:space="preserve">林子傑</t>
  </si>
  <si>
    <t xml:space="preserve">615009</t>
  </si>
  <si>
    <t xml:space="preserve">林祈勳</t>
  </si>
  <si>
    <t xml:space="preserve">615010</t>
  </si>
  <si>
    <t xml:space="preserve">林宸昇</t>
  </si>
  <si>
    <t xml:space="preserve">615011</t>
  </si>
  <si>
    <t xml:space="preserve">邱品翔</t>
  </si>
  <si>
    <t xml:space="preserve">615012</t>
  </si>
  <si>
    <t xml:space="preserve">邱鈺景</t>
  </si>
  <si>
    <t xml:space="preserve">615013</t>
  </si>
  <si>
    <t xml:space="preserve">施嘉佑</t>
  </si>
  <si>
    <t xml:space="preserve">615014</t>
  </si>
  <si>
    <t xml:space="preserve">洪嘉懋</t>
  </si>
  <si>
    <t xml:space="preserve">615015</t>
  </si>
  <si>
    <t xml:space="preserve">孫銜辰</t>
  </si>
  <si>
    <t xml:space="preserve">615016</t>
  </si>
  <si>
    <t xml:space="preserve">徐誌嶸</t>
  </si>
  <si>
    <t xml:space="preserve">615019</t>
  </si>
  <si>
    <t xml:space="preserve">陳永勳</t>
  </si>
  <si>
    <t xml:space="preserve">615020</t>
  </si>
  <si>
    <t xml:space="preserve">彭康倫</t>
  </si>
  <si>
    <t xml:space="preserve">615021</t>
  </si>
  <si>
    <t xml:space="preserve">曾于齊</t>
  </si>
  <si>
    <t xml:space="preserve">615022</t>
  </si>
  <si>
    <t xml:space="preserve">曾竑翰</t>
  </si>
  <si>
    <t xml:space="preserve">615024</t>
  </si>
  <si>
    <t xml:space="preserve">黃宇丞</t>
  </si>
  <si>
    <t xml:space="preserve">615025</t>
  </si>
  <si>
    <t xml:space="preserve">黃威凱</t>
  </si>
  <si>
    <t xml:space="preserve">615026</t>
  </si>
  <si>
    <t xml:space="preserve">黃禹</t>
  </si>
  <si>
    <t xml:space="preserve">615027</t>
  </si>
  <si>
    <t xml:space="preserve">黃振語</t>
  </si>
  <si>
    <t xml:space="preserve">615028</t>
  </si>
  <si>
    <t xml:space="preserve">黃暉閔</t>
  </si>
  <si>
    <t xml:space="preserve">615029</t>
  </si>
  <si>
    <t xml:space="preserve">葉佳定</t>
  </si>
  <si>
    <t xml:space="preserve">615030</t>
  </si>
  <si>
    <t xml:space="preserve">葉彥廷</t>
  </si>
  <si>
    <t xml:space="preserve">615031</t>
  </si>
  <si>
    <t xml:space="preserve">劉柏岑</t>
  </si>
  <si>
    <t xml:space="preserve">615032</t>
  </si>
  <si>
    <t xml:space="preserve">劉祐賓</t>
  </si>
  <si>
    <t xml:space="preserve">615033</t>
  </si>
  <si>
    <t xml:space="preserve">劉雅芳</t>
  </si>
  <si>
    <t xml:space="preserve">615034</t>
  </si>
  <si>
    <t xml:space="preserve">盧秀銘</t>
  </si>
  <si>
    <t xml:space="preserve">615036</t>
  </si>
  <si>
    <t xml:space="preserve">賴正豪</t>
  </si>
  <si>
    <t xml:space="preserve">615037</t>
  </si>
  <si>
    <t xml:space="preserve">魏亦柏</t>
  </si>
  <si>
    <t xml:space="preserve">615038</t>
  </si>
  <si>
    <t xml:space="preserve">羅海峰</t>
  </si>
  <si>
    <t xml:space="preserve">615039</t>
  </si>
  <si>
    <t xml:space="preserve">羅祥瑋</t>
  </si>
  <si>
    <t xml:space="preserve">611001</t>
  </si>
  <si>
    <t xml:space="preserve">王炤元</t>
  </si>
  <si>
    <t xml:space="preserve">611002</t>
  </si>
  <si>
    <t xml:space="preserve">王為淳</t>
  </si>
  <si>
    <t xml:space="preserve">611003</t>
  </si>
  <si>
    <t xml:space="preserve">王郁婷</t>
  </si>
  <si>
    <t xml:space="preserve">611004</t>
  </si>
  <si>
    <t xml:space="preserve">王詩渝</t>
  </si>
  <si>
    <t xml:space="preserve">611005</t>
  </si>
  <si>
    <t xml:space="preserve">江昕儒</t>
  </si>
  <si>
    <t xml:space="preserve">611006</t>
  </si>
  <si>
    <t xml:space="preserve">余智元</t>
  </si>
  <si>
    <t xml:space="preserve">611007</t>
  </si>
  <si>
    <t xml:space="preserve">吳亭葦</t>
  </si>
  <si>
    <t xml:space="preserve">611008</t>
  </si>
  <si>
    <t xml:space="preserve">李如萍</t>
  </si>
  <si>
    <t xml:space="preserve">611009</t>
  </si>
  <si>
    <t xml:space="preserve">611010</t>
  </si>
  <si>
    <t xml:space="preserve">李承恩</t>
  </si>
  <si>
    <t xml:space="preserve">611012</t>
  </si>
  <si>
    <t xml:space="preserve">林劭威</t>
  </si>
  <si>
    <t xml:space="preserve">611013</t>
  </si>
  <si>
    <t xml:space="preserve">邱乙玄</t>
  </si>
  <si>
    <t xml:space="preserve">611014</t>
  </si>
  <si>
    <t xml:space="preserve">俞建瑞</t>
  </si>
  <si>
    <t xml:space="preserve">611015</t>
  </si>
  <si>
    <t xml:space="preserve">俞政安</t>
  </si>
  <si>
    <t xml:space="preserve">611016</t>
  </si>
  <si>
    <t xml:space="preserve">洪世帆</t>
  </si>
  <si>
    <t xml:space="preserve">611017</t>
  </si>
  <si>
    <t xml:space="preserve">徐德真</t>
  </si>
  <si>
    <t xml:space="preserve">611019</t>
  </si>
  <si>
    <t xml:space="preserve">張書豪</t>
  </si>
  <si>
    <t xml:space="preserve">611022</t>
  </si>
  <si>
    <t xml:space="preserve">梁文盛</t>
  </si>
  <si>
    <t xml:space="preserve">611025</t>
  </si>
  <si>
    <t xml:space="preserve">陳奕宇</t>
  </si>
  <si>
    <t xml:space="preserve">611029</t>
  </si>
  <si>
    <t xml:space="preserve">游超惟</t>
  </si>
  <si>
    <t xml:space="preserve">611030</t>
  </si>
  <si>
    <t xml:space="preserve">馮起言</t>
  </si>
  <si>
    <t xml:space="preserve">611031</t>
  </si>
  <si>
    <t xml:space="preserve">黃家軒</t>
  </si>
  <si>
    <t xml:space="preserve">611033</t>
  </si>
  <si>
    <t xml:space="preserve">葉俊男</t>
  </si>
  <si>
    <t xml:space="preserve">611034</t>
  </si>
  <si>
    <t xml:space="preserve">鄒運賢</t>
  </si>
  <si>
    <t xml:space="preserve">611036</t>
  </si>
  <si>
    <t xml:space="preserve">劉宸</t>
  </si>
  <si>
    <t xml:space="preserve">611037</t>
  </si>
  <si>
    <t xml:space="preserve">蔡振昌</t>
  </si>
  <si>
    <t xml:space="preserve">611038</t>
  </si>
  <si>
    <t xml:space="preserve">儲鑫</t>
  </si>
  <si>
    <t xml:space="preserve">611039</t>
  </si>
  <si>
    <t xml:space="preserve">鍾嘉欣</t>
  </si>
  <si>
    <t xml:space="preserve">611054</t>
  </si>
  <si>
    <t xml:space="preserve">張福澤</t>
  </si>
  <si>
    <t xml:space="preserve">611104</t>
  </si>
  <si>
    <t xml:space="preserve">詹浩群</t>
  </si>
  <si>
    <t xml:space="preserve">611115</t>
  </si>
  <si>
    <t xml:space="preserve">朱宇威</t>
  </si>
  <si>
    <t xml:space="preserve">611124</t>
  </si>
  <si>
    <t xml:space="preserve">邱威智</t>
  </si>
  <si>
    <t xml:space="preserve">611141</t>
  </si>
  <si>
    <t xml:space="preserve">劉宇恩</t>
  </si>
  <si>
    <t xml:space="preserve">繳交學期成績之前，請詳細檢查，以確認無誤，如需補考請一併繳交補考考卷，請重新命題，禁用平時﹑段﹑期考考卷</t>
  </si>
  <si>
    <t xml:space="preserve">611040</t>
  </si>
  <si>
    <t xml:space="preserve">方婕羽</t>
  </si>
  <si>
    <t xml:space="preserve">611041</t>
  </si>
  <si>
    <t xml:space="preserve">古湘芸</t>
  </si>
  <si>
    <t xml:space="preserve">611045</t>
  </si>
  <si>
    <t xml:space="preserve">周玟</t>
  </si>
  <si>
    <t xml:space="preserve">611046</t>
  </si>
  <si>
    <t xml:space="preserve">林恩煥</t>
  </si>
  <si>
    <t xml:space="preserve">611048</t>
  </si>
  <si>
    <t xml:space="preserve">邱懷恩</t>
  </si>
  <si>
    <t xml:space="preserve">611049</t>
  </si>
  <si>
    <t xml:space="preserve">徐生曜</t>
  </si>
  <si>
    <t xml:space="preserve">611050</t>
  </si>
  <si>
    <t xml:space="preserve">徐庭葳</t>
  </si>
  <si>
    <t xml:space="preserve">611052</t>
  </si>
  <si>
    <t xml:space="preserve">袁莉婷</t>
  </si>
  <si>
    <t xml:space="preserve">611053</t>
  </si>
  <si>
    <t xml:space="preserve">張旭威</t>
  </si>
  <si>
    <t xml:space="preserve">611056</t>
  </si>
  <si>
    <t xml:space="preserve">陳采琳</t>
  </si>
  <si>
    <t xml:space="preserve">611057</t>
  </si>
  <si>
    <t xml:space="preserve">陳思妤</t>
  </si>
  <si>
    <t xml:space="preserve">611058</t>
  </si>
  <si>
    <t xml:space="preserve">陳新祥</t>
  </si>
  <si>
    <t xml:space="preserve">611059</t>
  </si>
  <si>
    <t xml:space="preserve">陳靜瑜</t>
  </si>
  <si>
    <t xml:space="preserve">611060</t>
  </si>
  <si>
    <t xml:space="preserve">黃怡甄</t>
  </si>
  <si>
    <t xml:space="preserve">611062</t>
  </si>
  <si>
    <t xml:space="preserve">楊孟峻</t>
  </si>
  <si>
    <t xml:space="preserve">611064</t>
  </si>
  <si>
    <t xml:space="preserve">葉佳伶</t>
  </si>
  <si>
    <t xml:space="preserve">611066</t>
  </si>
  <si>
    <t xml:space="preserve">劉宛柔</t>
  </si>
  <si>
    <t xml:space="preserve">611067</t>
  </si>
  <si>
    <t xml:space="preserve">劉婉翎</t>
  </si>
  <si>
    <t xml:space="preserve">611069</t>
  </si>
  <si>
    <t xml:space="preserve">賴承忠</t>
  </si>
  <si>
    <t xml:space="preserve">611070</t>
  </si>
  <si>
    <t xml:space="preserve">賴思妤</t>
  </si>
  <si>
    <t xml:space="preserve">611073</t>
  </si>
  <si>
    <t xml:space="preserve">戴沛翎</t>
  </si>
  <si>
    <t xml:space="preserve">611074</t>
  </si>
  <si>
    <t xml:space="preserve">鍾慶妍</t>
  </si>
  <si>
    <t xml:space="preserve">611114</t>
  </si>
  <si>
    <t xml:space="preserve">丁亭云</t>
  </si>
  <si>
    <t xml:space="preserve">611120</t>
  </si>
  <si>
    <t xml:space="preserve">李鑑錡</t>
  </si>
  <si>
    <t xml:space="preserve">611121</t>
  </si>
  <si>
    <t xml:space="preserve">汪銘龍</t>
  </si>
  <si>
    <t xml:space="preserve">611122</t>
  </si>
  <si>
    <t xml:space="preserve">林萬誠</t>
  </si>
  <si>
    <t xml:space="preserve">611129</t>
  </si>
  <si>
    <t xml:space="preserve">張筱雯</t>
  </si>
  <si>
    <t xml:space="preserve">611130</t>
  </si>
  <si>
    <t xml:space="preserve">莊雅欽</t>
  </si>
  <si>
    <t xml:space="preserve">611137</t>
  </si>
  <si>
    <t xml:space="preserve">黃梓寧</t>
  </si>
  <si>
    <t xml:space="preserve">611146</t>
  </si>
  <si>
    <t xml:space="preserve">謝欣慧</t>
  </si>
  <si>
    <t xml:space="preserve">611151</t>
  </si>
  <si>
    <t xml:space="preserve">陳恩慈</t>
  </si>
  <si>
    <t xml:space="preserve">611153</t>
  </si>
  <si>
    <t xml:space="preserve">劉羽榛</t>
  </si>
  <si>
    <t xml:space="preserve">611077</t>
  </si>
  <si>
    <t xml:space="preserve">朱沛樺</t>
  </si>
  <si>
    <t xml:space="preserve">611079</t>
  </si>
  <si>
    <t xml:space="preserve">吳怡萱</t>
  </si>
  <si>
    <t xml:space="preserve">611080</t>
  </si>
  <si>
    <t xml:space="preserve">吳嘉宸</t>
  </si>
  <si>
    <t xml:space="preserve">611082</t>
  </si>
  <si>
    <t xml:space="preserve">呂偌齊</t>
  </si>
  <si>
    <t xml:space="preserve">611083</t>
  </si>
  <si>
    <t xml:space="preserve">宋秀茹</t>
  </si>
  <si>
    <t xml:space="preserve">611084</t>
  </si>
  <si>
    <t xml:space="preserve">宋芷儀</t>
  </si>
  <si>
    <t xml:space="preserve">611085</t>
  </si>
  <si>
    <t xml:space="preserve">李佳容</t>
  </si>
  <si>
    <t xml:space="preserve">611086</t>
  </si>
  <si>
    <t xml:space="preserve">林詠芯</t>
  </si>
  <si>
    <t xml:space="preserve">611087</t>
  </si>
  <si>
    <t xml:space="preserve">林嘉憲</t>
  </si>
  <si>
    <t xml:space="preserve">611088</t>
  </si>
  <si>
    <t xml:space="preserve">邵筱育</t>
  </si>
  <si>
    <t xml:space="preserve">611091</t>
  </si>
  <si>
    <t xml:space="preserve">馬翔恩</t>
  </si>
  <si>
    <t xml:space="preserve">611093</t>
  </si>
  <si>
    <t xml:space="preserve">張惠淩</t>
  </si>
  <si>
    <t xml:space="preserve">611094</t>
  </si>
  <si>
    <t xml:space="preserve">陳心翎</t>
  </si>
  <si>
    <t xml:space="preserve">611097</t>
  </si>
  <si>
    <t xml:space="preserve">陳品筑</t>
  </si>
  <si>
    <t xml:space="preserve">611099</t>
  </si>
  <si>
    <t xml:space="preserve">曾郁琇</t>
  </si>
  <si>
    <t xml:space="preserve">611100</t>
  </si>
  <si>
    <t xml:space="preserve">湯耀鈞</t>
  </si>
  <si>
    <t xml:space="preserve">611102</t>
  </si>
  <si>
    <t xml:space="preserve">楊開晴</t>
  </si>
  <si>
    <t xml:space="preserve">611103</t>
  </si>
  <si>
    <t xml:space="preserve">葉禮丞</t>
  </si>
  <si>
    <t xml:space="preserve">611105</t>
  </si>
  <si>
    <t xml:space="preserve">鄒欣霖</t>
  </si>
  <si>
    <t xml:space="preserve">611108</t>
  </si>
  <si>
    <t xml:space="preserve">戴郁軒</t>
  </si>
  <si>
    <t xml:space="preserve">611109</t>
  </si>
  <si>
    <t xml:space="preserve">薄榮榕</t>
  </si>
  <si>
    <t xml:space="preserve">611111</t>
  </si>
  <si>
    <t xml:space="preserve">鍾昌倫</t>
  </si>
  <si>
    <t xml:space="preserve">611112</t>
  </si>
  <si>
    <t xml:space="preserve">簡立婷</t>
  </si>
  <si>
    <t xml:space="preserve">611119</t>
  </si>
  <si>
    <t xml:space="preserve">李晉瑋</t>
  </si>
  <si>
    <t xml:space="preserve">611128</t>
  </si>
  <si>
    <t xml:space="preserve">張起畇</t>
  </si>
  <si>
    <t xml:space="preserve">611132</t>
  </si>
  <si>
    <t xml:space="preserve">陳怡</t>
  </si>
  <si>
    <t xml:space="preserve">611134</t>
  </si>
  <si>
    <t xml:space="preserve">陳宥緯</t>
  </si>
  <si>
    <t xml:space="preserve">611139</t>
  </si>
  <si>
    <t xml:space="preserve">楊子芸</t>
  </si>
  <si>
    <t xml:space="preserve">611145</t>
  </si>
  <si>
    <t xml:space="preserve">賴玟欣</t>
  </si>
  <si>
    <t xml:space="preserve">611148</t>
  </si>
  <si>
    <t xml:space="preserve">鍾妤旋</t>
  </si>
  <si>
    <t xml:space="preserve">611150</t>
  </si>
  <si>
    <t xml:space="preserve">藍彥霓</t>
  </si>
  <si>
    <t xml:space="preserve">611154</t>
  </si>
  <si>
    <t xml:space="preserve">王柔懿</t>
  </si>
  <si>
    <t xml:space="preserve">611011</t>
  </si>
  <si>
    <t xml:space="preserve">李威</t>
  </si>
  <si>
    <t xml:space="preserve">611018</t>
  </si>
  <si>
    <t xml:space="preserve">康家瑜</t>
  </si>
  <si>
    <t xml:space="preserve">611020</t>
  </si>
  <si>
    <t xml:space="preserve">張博智</t>
  </si>
  <si>
    <t xml:space="preserve">611023</t>
  </si>
  <si>
    <t xml:space="preserve">梁富翔</t>
  </si>
  <si>
    <t xml:space="preserve">611024</t>
  </si>
  <si>
    <t xml:space="preserve">陳宗暐</t>
  </si>
  <si>
    <t xml:space="preserve">611026</t>
  </si>
  <si>
    <t xml:space="preserve">陳靖雅</t>
  </si>
  <si>
    <t xml:space="preserve">611027</t>
  </si>
  <si>
    <t xml:space="preserve">傅榆婷</t>
  </si>
  <si>
    <t xml:space="preserve">611028</t>
  </si>
  <si>
    <t xml:space="preserve">曾世丞</t>
  </si>
  <si>
    <t xml:space="preserve">611035</t>
  </si>
  <si>
    <t xml:space="preserve">趙竟雯</t>
  </si>
  <si>
    <t xml:space="preserve">611042</t>
  </si>
  <si>
    <t xml:space="preserve">何宏旭</t>
  </si>
  <si>
    <t xml:space="preserve">611061</t>
  </si>
  <si>
    <t xml:space="preserve">黃奕誠</t>
  </si>
  <si>
    <t xml:space="preserve">611065</t>
  </si>
  <si>
    <t xml:space="preserve">鄒駿秀</t>
  </si>
  <si>
    <t xml:space="preserve">611071</t>
  </si>
  <si>
    <t xml:space="preserve">戴士軒</t>
  </si>
  <si>
    <t xml:space="preserve">611072</t>
  </si>
  <si>
    <t xml:space="preserve">戴子淇</t>
  </si>
  <si>
    <t xml:space="preserve">611076</t>
  </si>
  <si>
    <t xml:space="preserve">羅龍胤</t>
  </si>
  <si>
    <t xml:space="preserve">611081</t>
  </si>
  <si>
    <t xml:space="preserve">吳憬慧</t>
  </si>
  <si>
    <t xml:space="preserve">611089</t>
  </si>
  <si>
    <t xml:space="preserve">侯妮</t>
  </si>
  <si>
    <t xml:space="preserve">611095</t>
  </si>
  <si>
    <t xml:space="preserve">陳弘威</t>
  </si>
  <si>
    <t xml:space="preserve">611096</t>
  </si>
  <si>
    <t xml:space="preserve">陳正庭</t>
  </si>
  <si>
    <t xml:space="preserve">611098</t>
  </si>
  <si>
    <t xml:space="preserve">陳鈺翔</t>
  </si>
  <si>
    <t xml:space="preserve">611101</t>
  </si>
  <si>
    <t xml:space="preserve">黃少城</t>
  </si>
  <si>
    <t xml:space="preserve">611106</t>
  </si>
  <si>
    <t xml:space="preserve">劉庭芳</t>
  </si>
  <si>
    <t xml:space="preserve">611107</t>
  </si>
  <si>
    <t xml:space="preserve">鄧宇翔</t>
  </si>
  <si>
    <t xml:space="preserve">611113</t>
  </si>
  <si>
    <t xml:space="preserve">魏逸萱</t>
  </si>
  <si>
    <t xml:space="preserve">611117</t>
  </si>
  <si>
    <t xml:space="preserve">胡展睿</t>
  </si>
  <si>
    <t xml:space="preserve">611123</t>
  </si>
  <si>
    <t xml:space="preserve">邱垂聖</t>
  </si>
  <si>
    <t xml:space="preserve">611125</t>
  </si>
  <si>
    <t xml:space="preserve">范榆晨</t>
  </si>
  <si>
    <t xml:space="preserve">611126</t>
  </si>
  <si>
    <t xml:space="preserve">徐偉翔</t>
  </si>
  <si>
    <t xml:space="preserve">611131</t>
  </si>
  <si>
    <t xml:space="preserve">陳廷祐</t>
  </si>
  <si>
    <t xml:space="preserve">611133</t>
  </si>
  <si>
    <t xml:space="preserve">陳怡婷</t>
  </si>
  <si>
    <t xml:space="preserve">611135</t>
  </si>
  <si>
    <t xml:space="preserve">黃冠銓</t>
  </si>
  <si>
    <t xml:space="preserve">611136</t>
  </si>
  <si>
    <t xml:space="preserve">黃彩玲</t>
  </si>
  <si>
    <t xml:space="preserve">611138</t>
  </si>
  <si>
    <t xml:space="preserve">黃祺峻</t>
  </si>
  <si>
    <t xml:space="preserve">611140</t>
  </si>
  <si>
    <t xml:space="preserve">管祐德</t>
  </si>
  <si>
    <t xml:space="preserve">611142</t>
  </si>
  <si>
    <t xml:space="preserve">劉怡慧</t>
  </si>
  <si>
    <t xml:space="preserve">611143</t>
  </si>
  <si>
    <t xml:space="preserve">劉震祥</t>
  </si>
  <si>
    <t xml:space="preserve">611144</t>
  </si>
  <si>
    <t xml:space="preserve">衛德蓉</t>
  </si>
  <si>
    <t xml:space="preserve">611147</t>
  </si>
  <si>
    <t xml:space="preserve">謝淑慧</t>
  </si>
  <si>
    <t xml:space="preserve">611149</t>
  </si>
  <si>
    <t xml:space="preserve">簡汶真</t>
  </si>
  <si>
    <t xml:space="preserve">611152</t>
  </si>
  <si>
    <t xml:space="preserve">蕭唯丞</t>
  </si>
  <si>
    <t xml:space="preserve">619001</t>
  </si>
  <si>
    <t xml:space="preserve">呂雅涵</t>
  </si>
  <si>
    <t xml:space="preserve">619002</t>
  </si>
  <si>
    <t xml:space="preserve">李佳怡</t>
  </si>
  <si>
    <t xml:space="preserve">619003</t>
  </si>
  <si>
    <t xml:space="preserve">李昱葶</t>
  </si>
  <si>
    <t xml:space="preserve">619004</t>
  </si>
  <si>
    <t xml:space="preserve">張玟傑</t>
  </si>
  <si>
    <t xml:space="preserve">619006</t>
  </si>
  <si>
    <t xml:space="preserve">陳玟卉</t>
  </si>
  <si>
    <t xml:space="preserve">619007</t>
  </si>
  <si>
    <t xml:space="preserve">陳宥汝</t>
  </si>
  <si>
    <t xml:space="preserve">619008</t>
  </si>
  <si>
    <t xml:space="preserve">陳雍智</t>
  </si>
  <si>
    <t xml:space="preserve">619009</t>
  </si>
  <si>
    <t xml:space="preserve">曾樂恩</t>
  </si>
  <si>
    <t xml:space="preserve">619010</t>
  </si>
  <si>
    <t xml:space="preserve">黃志先</t>
  </si>
  <si>
    <t xml:space="preserve">619011</t>
  </si>
  <si>
    <t xml:space="preserve">藍文志</t>
  </si>
  <si>
    <t xml:space="preserve">619012</t>
  </si>
  <si>
    <t xml:space="preserve">羅葦琳</t>
  </si>
  <si>
    <t xml:space="preserve">619013</t>
  </si>
  <si>
    <t xml:space="preserve">吳家銓</t>
  </si>
  <si>
    <t xml:space="preserve">619014</t>
  </si>
  <si>
    <t xml:space="preserve">邱韻庭</t>
  </si>
  <si>
    <t xml:space="preserve">619015</t>
  </si>
  <si>
    <t xml:space="preserve">徐衍誌</t>
  </si>
  <si>
    <t xml:space="preserve">619016</t>
  </si>
  <si>
    <t xml:space="preserve">高凱宸</t>
  </si>
  <si>
    <t xml:space="preserve">619017</t>
  </si>
  <si>
    <t xml:space="preserve">郭郁玟</t>
  </si>
  <si>
    <t xml:space="preserve">619018</t>
  </si>
  <si>
    <t xml:space="preserve">陳珺翔</t>
  </si>
  <si>
    <t xml:space="preserve">619019</t>
  </si>
  <si>
    <t xml:space="preserve">彭詩涵</t>
  </si>
  <si>
    <t xml:space="preserve">619020</t>
  </si>
  <si>
    <t xml:space="preserve">游紫寧</t>
  </si>
  <si>
    <t xml:space="preserve">619022</t>
  </si>
  <si>
    <t xml:space="preserve">黃榮吉</t>
  </si>
  <si>
    <t xml:space="preserve">619023</t>
  </si>
  <si>
    <t xml:space="preserve">楊安</t>
  </si>
  <si>
    <t xml:space="preserve">619024</t>
  </si>
  <si>
    <t xml:space="preserve">楊惠文</t>
  </si>
  <si>
    <t xml:space="preserve">619025</t>
  </si>
  <si>
    <t xml:space="preserve">鄧紹謙</t>
  </si>
  <si>
    <t xml:space="preserve">619026</t>
  </si>
  <si>
    <t xml:space="preserve">鍾義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);[RED]\(0\)"/>
    <numFmt numFmtId="167" formatCode="0.0_);[RED]\(0.0\)"/>
    <numFmt numFmtId="168" formatCode="@"/>
    <numFmt numFmtId="169" formatCode="[$-409]m/d/yyyy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2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1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7" activeCellId="0" sqref="AA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4" min="24" style="1" width="2.74"/>
    <col collapsed="false" customWidth="true" hidden="false" outlineLevel="0" max="26" min="25" style="1" width="2.5"/>
    <col collapsed="false" customWidth="true" hidden="false" outlineLevel="0" max="27" min="27" style="1" width="2.74"/>
    <col collapsed="false" customWidth="true" hidden="false" outlineLevel="0" max="28" min="28" style="1" width="2.37"/>
    <col collapsed="false" customWidth="true" hidden="false" outlineLevel="0" max="30" min="29" style="1" width="2.12"/>
    <col collapsed="false" customWidth="true" hidden="false" outlineLevel="0" max="31" min="31" style="1" width="2.37"/>
    <col collapsed="false" customWidth="false" hidden="false" outlineLevel="0" max="257" min="3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8</v>
      </c>
      <c r="B6" s="18" t="s">
        <v>9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</row>
    <row r="7" customFormat="false" ht="17.25" hidden="false" customHeight="false" outlineLevel="0" collapsed="false">
      <c r="A7" s="28" t="s">
        <v>10</v>
      </c>
      <c r="B7" s="29" t="s">
        <v>11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</row>
    <row r="8" customFormat="false" ht="17.25" hidden="false" customHeight="false" outlineLevel="0" collapsed="false">
      <c r="A8" s="28" t="s">
        <v>12</v>
      </c>
      <c r="B8" s="29" t="s">
        <v>13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</row>
    <row r="9" customFormat="false" ht="17.25" hidden="false" customHeight="false" outlineLevel="0" collapsed="false">
      <c r="A9" s="28" t="s">
        <v>14</v>
      </c>
      <c r="B9" s="29" t="s">
        <v>15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</row>
    <row r="10" customFormat="false" ht="17.25" hidden="false" customHeight="false" outlineLevel="0" collapsed="false">
      <c r="A10" s="35" t="s">
        <v>16</v>
      </c>
      <c r="B10" s="36" t="s">
        <v>17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41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</row>
    <row r="11" customFormat="false" ht="17.25" hidden="false" customHeight="false" outlineLevel="0" collapsed="false">
      <c r="A11" s="43" t="s">
        <v>18</v>
      </c>
      <c r="B11" s="44" t="s">
        <v>19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45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</row>
    <row r="12" customFormat="false" ht="17.25" hidden="false" customHeight="false" outlineLevel="0" collapsed="false">
      <c r="A12" s="28" t="s">
        <v>20</v>
      </c>
      <c r="B12" s="29" t="s">
        <v>21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</row>
    <row r="13" customFormat="false" ht="17.25" hidden="false" customHeight="false" outlineLevel="0" collapsed="false">
      <c r="A13" s="28" t="s">
        <v>22</v>
      </c>
      <c r="B13" s="29" t="s">
        <v>23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</row>
    <row r="14" customFormat="false" ht="17.25" hidden="false" customHeight="false" outlineLevel="0" collapsed="false">
      <c r="A14" s="28" t="s">
        <v>24</v>
      </c>
      <c r="B14" s="29" t="s">
        <v>25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</row>
    <row r="15" customFormat="false" ht="17.25" hidden="false" customHeight="false" outlineLevel="0" collapsed="false">
      <c r="A15" s="28" t="s">
        <v>26</v>
      </c>
      <c r="B15" s="29" t="s">
        <v>27</v>
      </c>
      <c r="C15" s="34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 t="n">
        <f aca="false">SUM(C15:N15)</f>
        <v>0</v>
      </c>
      <c r="P15" s="23" t="e">
        <f aca="false">AVERAGE(C15:N15)</f>
        <v>#DIV/0!</v>
      </c>
      <c r="Q15" s="24" t="e">
        <f aca="false">P15*0.3</f>
        <v>#DIV/0!</v>
      </c>
      <c r="R15" s="33"/>
      <c r="S15" s="26" t="n">
        <f aca="false">R15*0.7</f>
        <v>0</v>
      </c>
      <c r="T15" s="27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</row>
    <row r="16" customFormat="false" ht="17.25" hidden="false" customHeight="false" outlineLevel="0" collapsed="false">
      <c r="A16" s="35" t="s">
        <v>28</v>
      </c>
      <c r="B16" s="36" t="s">
        <v>29</v>
      </c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 t="n">
        <f aca="false">SUM(C16:N16)</f>
        <v>0</v>
      </c>
      <c r="P16" s="40" t="e">
        <f aca="false">AVERAGE(C16:N16)</f>
        <v>#DIV/0!</v>
      </c>
      <c r="Q16" s="46" t="e">
        <f aca="false">P16*0.3</f>
        <v>#DIV/0!</v>
      </c>
      <c r="R16" s="42"/>
      <c r="S16" s="26" t="n">
        <f aca="false">R16*0.7</f>
        <v>0</v>
      </c>
      <c r="T16" s="27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</row>
    <row r="17" customFormat="false" ht="17.25" hidden="false" customHeight="false" outlineLevel="0" collapsed="false">
      <c r="A17" s="28" t="s">
        <v>30</v>
      </c>
      <c r="B17" s="29" t="s">
        <v>31</v>
      </c>
      <c r="C17" s="30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 t="n">
        <f aca="false">SUM(C17:N17)</f>
        <v>0</v>
      </c>
      <c r="P17" s="23" t="e">
        <f aca="false">AVERAGE(C17:N17)</f>
        <v>#DIV/0!</v>
      </c>
      <c r="Q17" s="45" t="e">
        <f aca="false">P17*0.3</f>
        <v>#DIV/0!</v>
      </c>
      <c r="R17" s="25"/>
      <c r="S17" s="26" t="n">
        <f aca="false">R17*0.7</f>
        <v>0</v>
      </c>
      <c r="T17" s="27" t="e">
        <f aca="false">SUM(Q17,,S17)</f>
        <v>#DIV/0!</v>
      </c>
      <c r="U17" s="11"/>
      <c r="V17" s="11"/>
      <c r="W17" s="11"/>
      <c r="X17" s="11"/>
      <c r="Y17" s="11"/>
      <c r="Z17" s="11"/>
      <c r="AA17" s="11"/>
      <c r="AB17" s="11"/>
    </row>
    <row r="18" customFormat="false" ht="17.25" hidden="false" customHeight="false" outlineLevel="0" collapsed="false">
      <c r="A18" s="28" t="s">
        <v>32</v>
      </c>
      <c r="B18" s="29" t="s">
        <v>33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  <c r="U18" s="11"/>
      <c r="V18" s="11"/>
      <c r="W18" s="11"/>
      <c r="X18" s="11"/>
      <c r="Y18" s="11"/>
      <c r="Z18" s="11"/>
      <c r="AA18" s="11"/>
      <c r="AB18" s="11"/>
    </row>
    <row r="19" customFormat="false" ht="17.25" hidden="false" customHeight="false" outlineLevel="0" collapsed="false">
      <c r="A19" s="28" t="s">
        <v>34</v>
      </c>
      <c r="B19" s="29" t="s">
        <v>35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,S19)</f>
        <v>#DIV/0!</v>
      </c>
      <c r="U19" s="11"/>
      <c r="V19" s="11"/>
      <c r="W19" s="11"/>
      <c r="X19" s="11"/>
      <c r="Y19" s="11"/>
      <c r="Z19" s="11"/>
      <c r="AA19" s="11"/>
      <c r="AB19" s="11"/>
    </row>
    <row r="20" customFormat="false" ht="17.25" hidden="false" customHeight="false" outlineLevel="0" collapsed="false">
      <c r="A20" s="28" t="s">
        <v>36</v>
      </c>
      <c r="B20" s="29" t="s">
        <v>37</v>
      </c>
      <c r="C20" s="34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2" t="n">
        <f aca="false">SUM(C20:N20)</f>
        <v>0</v>
      </c>
      <c r="P20" s="23" t="e">
        <f aca="false">AVERAGE(C20:N20)</f>
        <v>#DIV/0!</v>
      </c>
      <c r="Q20" s="24" t="e">
        <f aca="false">P20*0.3</f>
        <v>#DIV/0!</v>
      </c>
      <c r="R20" s="33"/>
      <c r="S20" s="26" t="n">
        <f aca="false">R20*0.7</f>
        <v>0</v>
      </c>
      <c r="T20" s="27" t="e">
        <f aca="false">SUM(Q20,,S20)</f>
        <v>#DIV/0!</v>
      </c>
      <c r="U20" s="11"/>
      <c r="V20" s="11"/>
      <c r="W20" s="11"/>
      <c r="X20" s="11"/>
      <c r="Y20" s="11"/>
      <c r="Z20" s="11"/>
      <c r="AA20" s="11"/>
      <c r="AB20" s="11"/>
    </row>
    <row r="21" customFormat="false" ht="17.25" hidden="false" customHeight="false" outlineLevel="0" collapsed="false">
      <c r="A21" s="35" t="s">
        <v>38</v>
      </c>
      <c r="B21" s="36" t="s">
        <v>39</v>
      </c>
      <c r="C21" s="4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f aca="false">SUM(C21:N21)</f>
        <v>0</v>
      </c>
      <c r="P21" s="40" t="e">
        <f aca="false">AVERAGE(C21:N21)</f>
        <v>#DIV/0!</v>
      </c>
      <c r="Q21" s="48" t="e">
        <f aca="false">P21*0.3</f>
        <v>#DIV/0!</v>
      </c>
      <c r="R21" s="42"/>
      <c r="S21" s="26" t="n">
        <f aca="false">R21*0.7</f>
        <v>0</v>
      </c>
      <c r="T21" s="27" t="e">
        <f aca="false">SUM(Q21,,S21)</f>
        <v>#DIV/0!</v>
      </c>
      <c r="U21" s="11"/>
      <c r="V21" s="11"/>
      <c r="W21" s="11"/>
      <c r="X21" s="11"/>
      <c r="Y21" s="11"/>
      <c r="Z21" s="11"/>
      <c r="AA21" s="11"/>
      <c r="AB21" s="11"/>
    </row>
    <row r="22" customFormat="false" ht="17.25" hidden="false" customHeight="false" outlineLevel="0" collapsed="false">
      <c r="A22" s="28" t="s">
        <v>40</v>
      </c>
      <c r="B22" s="29" t="s">
        <v>41</v>
      </c>
      <c r="C22" s="4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50" t="n">
        <f aca="false">SUM(C22:N22)</f>
        <v>0</v>
      </c>
      <c r="P22" s="51" t="e">
        <f aca="false">AVERAGE(C22:N22)</f>
        <v>#DIV/0!</v>
      </c>
      <c r="Q22" s="45" t="e">
        <f aca="false">P22*0.3</f>
        <v>#DIV/0!</v>
      </c>
      <c r="R22" s="52"/>
      <c r="S22" s="26" t="n">
        <f aca="false">R22*0.7</f>
        <v>0</v>
      </c>
      <c r="T22" s="27" t="e">
        <f aca="false">SUM(Q22,,S22)</f>
        <v>#DIV/0!</v>
      </c>
      <c r="U22" s="11"/>
      <c r="V22" s="11"/>
      <c r="W22" s="11"/>
      <c r="X22" s="11"/>
      <c r="Y22" s="11"/>
      <c r="Z22" s="11"/>
      <c r="AA22" s="11"/>
      <c r="AB22" s="11"/>
    </row>
    <row r="23" customFormat="false" ht="17.25" hidden="false" customHeight="false" outlineLevel="0" collapsed="false">
      <c r="A23" s="28" t="s">
        <v>42</v>
      </c>
      <c r="B23" s="29" t="s">
        <v>43</v>
      </c>
      <c r="C23" s="53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  <c r="U23" s="11"/>
      <c r="V23" s="11"/>
      <c r="W23" s="11"/>
      <c r="X23" s="11"/>
      <c r="Y23" s="11"/>
      <c r="Z23" s="11"/>
      <c r="AA23" s="11"/>
      <c r="AB23" s="11"/>
    </row>
    <row r="24" customFormat="false" ht="17.25" hidden="false" customHeight="false" outlineLevel="0" collapsed="false">
      <c r="A24" s="28" t="s">
        <v>44</v>
      </c>
      <c r="B24" s="29" t="s">
        <v>45</v>
      </c>
      <c r="C24" s="53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,S24)</f>
        <v>#DIV/0!</v>
      </c>
      <c r="U24" s="11"/>
      <c r="V24" s="11"/>
      <c r="W24" s="11"/>
      <c r="X24" s="11"/>
      <c r="Y24" s="11"/>
      <c r="Z24" s="11"/>
      <c r="AA24" s="11"/>
      <c r="AB24" s="11"/>
    </row>
    <row r="25" customFormat="false" ht="17.25" hidden="false" customHeight="false" outlineLevel="0" collapsed="false">
      <c r="A25" s="28" t="s">
        <v>46</v>
      </c>
      <c r="B25" s="29" t="s">
        <v>47</v>
      </c>
      <c r="C25" s="53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 t="n">
        <f aca="false">SUM(C25:N25)</f>
        <v>0</v>
      </c>
      <c r="P25" s="23" t="e">
        <f aca="false">AVERAGE(C25:N25)</f>
        <v>#DIV/0!</v>
      </c>
      <c r="Q25" s="24" t="e">
        <f aca="false">P25*0.3</f>
        <v>#DIV/0!</v>
      </c>
      <c r="R25" s="33"/>
      <c r="S25" s="26" t="n">
        <f aca="false">R25*0.7</f>
        <v>0</v>
      </c>
      <c r="T25" s="27" t="e">
        <f aca="false">SUM(Q25,,S25)</f>
        <v>#DIV/0!</v>
      </c>
      <c r="U25" s="11"/>
      <c r="V25" s="11"/>
      <c r="W25" s="11"/>
      <c r="X25" s="11"/>
      <c r="Y25" s="11"/>
      <c r="Z25" s="11"/>
      <c r="AA25" s="11"/>
      <c r="AB25" s="11"/>
    </row>
    <row r="26" customFormat="false" ht="17.25" hidden="false" customHeight="false" outlineLevel="0" collapsed="false">
      <c r="A26" s="35" t="s">
        <v>48</v>
      </c>
      <c r="B26" s="36" t="s">
        <v>49</v>
      </c>
      <c r="C26" s="54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9" t="n">
        <f aca="false">SUM(C26:N26)</f>
        <v>0</v>
      </c>
      <c r="P26" s="40" t="e">
        <f aca="false">AVERAGE(C26:N26)</f>
        <v>#DIV/0!</v>
      </c>
      <c r="Q26" s="55" t="e">
        <f aca="false">P26*0.3</f>
        <v>#DIV/0!</v>
      </c>
      <c r="R26" s="42"/>
      <c r="S26" s="26" t="n">
        <f aca="false">R26*0.7</f>
        <v>0</v>
      </c>
      <c r="T26" s="27" t="e">
        <f aca="false">SUM(Q26,,S26)</f>
        <v>#DIV/0!</v>
      </c>
      <c r="U26" s="11"/>
      <c r="V26" s="11"/>
      <c r="W26" s="11"/>
      <c r="X26" s="11"/>
      <c r="Y26" s="11"/>
      <c r="Z26" s="11"/>
      <c r="AA26" s="11"/>
      <c r="AB26" s="11"/>
    </row>
    <row r="27" customFormat="false" ht="17.25" hidden="false" customHeight="false" outlineLevel="0" collapsed="false">
      <c r="A27" s="28" t="s">
        <v>50</v>
      </c>
      <c r="B27" s="29" t="s">
        <v>51</v>
      </c>
      <c r="C27" s="30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25"/>
      <c r="S27" s="26" t="n">
        <f aca="false">R27*0.7</f>
        <v>0</v>
      </c>
      <c r="T27" s="27" t="e">
        <f aca="false">SUM(Q27,,S27)</f>
        <v>#DIV/0!</v>
      </c>
      <c r="U27" s="11"/>
      <c r="V27" s="11"/>
      <c r="W27" s="11"/>
      <c r="X27" s="11"/>
      <c r="Y27" s="11"/>
      <c r="Z27" s="11"/>
      <c r="AA27" s="11"/>
      <c r="AB27" s="11"/>
    </row>
    <row r="28" customFormat="false" ht="17.25" hidden="false" customHeight="false" outlineLevel="0" collapsed="false">
      <c r="A28" s="28" t="s">
        <v>52</v>
      </c>
      <c r="B28" s="29" t="s">
        <v>5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  <c r="U28" s="11"/>
      <c r="V28" s="11"/>
      <c r="W28" s="11"/>
      <c r="X28" s="11"/>
      <c r="Y28" s="11"/>
      <c r="Z28" s="11"/>
      <c r="AA28" s="11"/>
      <c r="AB28" s="11"/>
    </row>
    <row r="29" customFormat="false" ht="17.25" hidden="false" customHeight="false" outlineLevel="0" collapsed="false">
      <c r="A29" s="28" t="s">
        <v>54</v>
      </c>
      <c r="B29" s="29" t="s">
        <v>55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,S29)</f>
        <v>#DIV/0!</v>
      </c>
      <c r="U29" s="11"/>
      <c r="V29" s="11"/>
      <c r="W29" s="11"/>
      <c r="X29" s="11"/>
      <c r="Y29" s="11"/>
      <c r="Z29" s="11"/>
      <c r="AA29" s="11"/>
      <c r="AB29" s="11"/>
    </row>
    <row r="30" customFormat="false" ht="17.25" hidden="false" customHeight="false" outlineLevel="0" collapsed="false">
      <c r="A30" s="28" t="s">
        <v>56</v>
      </c>
      <c r="B30" s="29" t="s">
        <v>57</v>
      </c>
      <c r="C30" s="3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n">
        <f aca="false">SUM(C30:N30)</f>
        <v>0</v>
      </c>
      <c r="P30" s="23" t="e">
        <f aca="false">AVERAGE(C30:N30)</f>
        <v>#DIV/0!</v>
      </c>
      <c r="Q30" s="24" t="e">
        <f aca="false">P30*0.3</f>
        <v>#DIV/0!</v>
      </c>
      <c r="R30" s="33"/>
      <c r="S30" s="26" t="n">
        <f aca="false">R30*0.7</f>
        <v>0</v>
      </c>
      <c r="T30" s="27" t="e">
        <f aca="false">SUM(Q30,,S30)</f>
        <v>#DIV/0!</v>
      </c>
      <c r="U30" s="11"/>
      <c r="V30" s="11"/>
      <c r="W30" s="11"/>
      <c r="X30" s="11"/>
      <c r="Y30" s="11"/>
      <c r="Z30" s="11"/>
      <c r="AA30" s="11"/>
      <c r="AB30" s="11"/>
    </row>
    <row r="31" customFormat="false" ht="17.25" hidden="false" customHeight="false" outlineLevel="0" collapsed="false">
      <c r="A31" s="35" t="s">
        <v>58</v>
      </c>
      <c r="B31" s="36" t="s">
        <v>59</v>
      </c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9" t="n">
        <f aca="false">SUM(C31:N31)</f>
        <v>0</v>
      </c>
      <c r="P31" s="40" t="e">
        <f aca="false">AVERAGE(C31:N31)</f>
        <v>#DIV/0!</v>
      </c>
      <c r="Q31" s="48" t="e">
        <f aca="false">P31*0.3</f>
        <v>#DIV/0!</v>
      </c>
      <c r="R31" s="42"/>
      <c r="S31" s="26" t="n">
        <f aca="false">R31*0.7</f>
        <v>0</v>
      </c>
      <c r="T31" s="27" t="e">
        <f aca="false">SUM(Q31,,S31)</f>
        <v>#DIV/0!</v>
      </c>
      <c r="U31" s="11"/>
      <c r="V31" s="11"/>
      <c r="W31" s="11"/>
      <c r="X31" s="11"/>
      <c r="Y31" s="11"/>
      <c r="Z31" s="11"/>
      <c r="AA31" s="11"/>
      <c r="AB31" s="11"/>
    </row>
    <row r="32" customFormat="false" ht="17.25" hidden="false" customHeight="false" outlineLevel="0" collapsed="false">
      <c r="A32" s="28" t="s">
        <v>60</v>
      </c>
      <c r="B32" s="29" t="s">
        <v>61</v>
      </c>
      <c r="C32" s="30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25"/>
      <c r="S32" s="26" t="n">
        <f aca="false">R32*0.7</f>
        <v>0</v>
      </c>
      <c r="T32" s="27" t="e">
        <f aca="false">SUM(Q32,,S32)</f>
        <v>#DIV/0!</v>
      </c>
      <c r="U32" s="11"/>
      <c r="V32" s="11"/>
      <c r="W32" s="11"/>
      <c r="X32" s="11"/>
      <c r="Y32" s="11"/>
      <c r="Z32" s="11"/>
      <c r="AA32" s="11"/>
      <c r="AB32" s="11"/>
    </row>
    <row r="33" customFormat="false" ht="17.25" hidden="false" customHeight="false" outlineLevel="0" collapsed="false">
      <c r="A33" s="28" t="s">
        <v>62</v>
      </c>
      <c r="B33" s="29" t="s">
        <v>6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  <c r="U33" s="11"/>
      <c r="V33" s="11"/>
      <c r="W33" s="11"/>
      <c r="X33" s="11"/>
      <c r="Y33" s="11"/>
      <c r="Z33" s="11"/>
      <c r="AA33" s="11"/>
      <c r="AB33" s="11"/>
    </row>
    <row r="34" customFormat="false" ht="17.25" hidden="false" customHeight="false" outlineLevel="0" collapsed="false">
      <c r="A34" s="28" t="s">
        <v>64</v>
      </c>
      <c r="B34" s="29" t="s">
        <v>65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,S34)</f>
        <v>#DIV/0!</v>
      </c>
      <c r="U34" s="11"/>
      <c r="V34" s="11"/>
      <c r="W34" s="11"/>
      <c r="X34" s="11"/>
      <c r="Y34" s="11"/>
      <c r="Z34" s="11"/>
      <c r="AA34" s="11"/>
      <c r="AB34" s="11"/>
    </row>
    <row r="35" customFormat="false" ht="17.25" hidden="false" customHeight="false" outlineLevel="0" collapsed="false">
      <c r="A35" s="28" t="s">
        <v>66</v>
      </c>
      <c r="B35" s="29" t="s">
        <v>67</v>
      </c>
      <c r="C35" s="34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 t="n">
        <f aca="false">SUM(C35:N35)</f>
        <v>0</v>
      </c>
      <c r="P35" s="23" t="e">
        <f aca="false">AVERAGE(C35:N35)</f>
        <v>#DIV/0!</v>
      </c>
      <c r="Q35" s="24" t="e">
        <f aca="false">P35*0.3</f>
        <v>#DIV/0!</v>
      </c>
      <c r="R35" s="33"/>
      <c r="S35" s="26" t="n">
        <f aca="false">R35*0.7</f>
        <v>0</v>
      </c>
      <c r="T35" s="27" t="e">
        <f aca="false">SUM(Q35,,S35)</f>
        <v>#DIV/0!</v>
      </c>
      <c r="U35" s="11"/>
      <c r="V35" s="11"/>
      <c r="W35" s="11"/>
      <c r="X35" s="11"/>
      <c r="Y35" s="11"/>
      <c r="Z35" s="11"/>
      <c r="AA35" s="11"/>
      <c r="AB35" s="11"/>
    </row>
    <row r="36" customFormat="false" ht="17.25" hidden="false" customHeight="false" outlineLevel="0" collapsed="false">
      <c r="A36" s="35" t="s">
        <v>68</v>
      </c>
      <c r="B36" s="36" t="s">
        <v>69</v>
      </c>
      <c r="C36" s="56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8" t="n">
        <f aca="false">SUM(C36:N36)</f>
        <v>0</v>
      </c>
      <c r="P36" s="59" t="e">
        <f aca="false">AVERAGE(C36:N36)</f>
        <v>#DIV/0!</v>
      </c>
      <c r="Q36" s="46" t="e">
        <f aca="false">P36*0.3</f>
        <v>#DIV/0!</v>
      </c>
      <c r="R36" s="60"/>
      <c r="S36" s="26" t="n">
        <f aca="false">R36*0.7</f>
        <v>0</v>
      </c>
      <c r="T36" s="27" t="e">
        <f aca="false">SUM(Q36,,S36)</f>
        <v>#DIV/0!</v>
      </c>
      <c r="U36" s="11"/>
      <c r="V36" s="11"/>
      <c r="W36" s="11"/>
      <c r="X36" s="11"/>
      <c r="Y36" s="11"/>
      <c r="Z36" s="11"/>
      <c r="AA36" s="11"/>
      <c r="AB36" s="11"/>
    </row>
    <row r="37" customFormat="false" ht="16.5" hidden="false" customHeight="false" outlineLevel="0" collapsed="false">
      <c r="A37" s="61"/>
      <c r="B37" s="62"/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50"/>
      <c r="P37" s="51"/>
      <c r="Q37" s="45"/>
      <c r="R37" s="63"/>
      <c r="S37" s="26"/>
      <c r="T37" s="64"/>
      <c r="U37" s="11"/>
      <c r="V37" s="11"/>
      <c r="W37" s="11"/>
      <c r="X37" s="11"/>
      <c r="Y37" s="11"/>
      <c r="Z37" s="11"/>
      <c r="AA37" s="11"/>
      <c r="AB37" s="11"/>
    </row>
    <row r="38" customFormat="false" ht="16.5" hidden="false" customHeight="false" outlineLevel="0" collapsed="false">
      <c r="A38" s="61"/>
      <c r="B38" s="62"/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23"/>
      <c r="Q38" s="24"/>
      <c r="R38" s="65"/>
      <c r="S38" s="66"/>
      <c r="T38" s="67"/>
      <c r="U38" s="11"/>
      <c r="V38" s="11"/>
      <c r="W38" s="11"/>
      <c r="X38" s="11"/>
      <c r="Y38" s="11"/>
      <c r="Z38" s="11"/>
      <c r="AA38" s="11"/>
      <c r="AB38" s="11"/>
    </row>
    <row r="39" customFormat="false" ht="16.5" hidden="false" customHeight="false" outlineLevel="0" collapsed="false">
      <c r="A39" s="61"/>
      <c r="B39" s="62"/>
      <c r="C39" s="30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32"/>
      <c r="P39" s="23"/>
      <c r="Q39" s="24"/>
      <c r="R39" s="65"/>
      <c r="S39" s="66"/>
      <c r="T39" s="67"/>
      <c r="U39" s="11"/>
      <c r="V39" s="11"/>
      <c r="W39" s="11"/>
      <c r="X39" s="11"/>
      <c r="Y39" s="11"/>
      <c r="Z39" s="11"/>
      <c r="AA39" s="11"/>
      <c r="AB39" s="11"/>
    </row>
    <row r="40" customFormat="false" ht="16.5" hidden="false" customHeight="false" outlineLevel="0" collapsed="false">
      <c r="A40" s="61"/>
      <c r="B40" s="62"/>
      <c r="C40" s="30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32"/>
      <c r="P40" s="23"/>
      <c r="Q40" s="24"/>
      <c r="R40" s="65"/>
      <c r="S40" s="66"/>
      <c r="T40" s="67"/>
      <c r="U40" s="11"/>
      <c r="V40" s="11"/>
      <c r="W40" s="11"/>
      <c r="X40" s="11"/>
      <c r="Y40" s="11"/>
      <c r="Z40" s="11"/>
      <c r="AA40" s="11"/>
      <c r="AB40" s="11"/>
    </row>
    <row r="41" customFormat="false" ht="17.25" hidden="false" customHeight="false" outlineLevel="0" collapsed="false">
      <c r="A41" s="68"/>
      <c r="B41" s="69"/>
      <c r="C41" s="37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70"/>
      <c r="Q41" s="48"/>
      <c r="R41" s="71"/>
      <c r="S41" s="72"/>
      <c r="T41" s="73"/>
      <c r="U41" s="11"/>
      <c r="V41" s="11"/>
      <c r="W41" s="11"/>
      <c r="X41" s="11"/>
      <c r="Y41" s="11"/>
      <c r="Z41" s="11"/>
      <c r="AA41" s="11"/>
      <c r="AB41" s="11"/>
    </row>
    <row r="42" customFormat="false" ht="16.5" hidden="false" customHeight="false" outlineLevel="0" collapsed="false">
      <c r="A42" s="61"/>
      <c r="B42" s="62"/>
      <c r="C42" s="30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2"/>
      <c r="P42" s="23"/>
      <c r="Q42" s="24"/>
      <c r="R42" s="25"/>
      <c r="S42" s="66"/>
      <c r="T42" s="27"/>
      <c r="U42" s="11"/>
      <c r="V42" s="11"/>
      <c r="W42" s="11"/>
      <c r="X42" s="11"/>
      <c r="Y42" s="11"/>
      <c r="Z42" s="11"/>
      <c r="AA42" s="11"/>
      <c r="AB42" s="11"/>
    </row>
    <row r="43" customFormat="false" ht="16.5" hidden="false" customHeight="false" outlineLevel="0" collapsed="false">
      <c r="A43" s="61"/>
      <c r="B43" s="62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23"/>
      <c r="Q43" s="24"/>
      <c r="R43" s="33"/>
      <c r="S43" s="66"/>
      <c r="T43" s="27"/>
      <c r="U43" s="11"/>
      <c r="V43" s="11"/>
      <c r="W43" s="11"/>
      <c r="X43" s="11"/>
      <c r="Y43" s="11"/>
      <c r="Z43" s="11"/>
      <c r="AA43" s="11"/>
      <c r="AB43" s="11"/>
    </row>
    <row r="44" customFormat="false" ht="16.5" hidden="false" customHeight="false" outlineLevel="0" collapsed="false">
      <c r="A44" s="74"/>
      <c r="B44" s="75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76"/>
      <c r="Q44" s="77"/>
      <c r="R44" s="33"/>
      <c r="S44" s="78"/>
      <c r="T44" s="79"/>
      <c r="U44" s="11"/>
      <c r="V44" s="11"/>
      <c r="W44" s="11"/>
      <c r="X44" s="11"/>
      <c r="Y44" s="11"/>
      <c r="Z44" s="11"/>
      <c r="AA44" s="11"/>
      <c r="AB44" s="11"/>
    </row>
    <row r="45" customFormat="false" ht="16.5" hidden="false" customHeight="false" outlineLevel="0" collapsed="false">
      <c r="A45" s="74"/>
      <c r="B45" s="75"/>
      <c r="C45" s="34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2"/>
      <c r="P45" s="23"/>
      <c r="Q45" s="24"/>
      <c r="R45" s="33"/>
      <c r="S45" s="66"/>
      <c r="T45" s="27"/>
      <c r="U45" s="11"/>
      <c r="V45" s="11"/>
      <c r="W45" s="11"/>
      <c r="X45" s="11"/>
      <c r="Y45" s="11"/>
      <c r="Z45" s="11"/>
      <c r="AA45" s="11"/>
      <c r="AB45" s="11"/>
    </row>
    <row r="46" customFormat="false" ht="17.25" hidden="false" customHeight="false" outlineLevel="0" collapsed="false">
      <c r="A46" s="80"/>
      <c r="B46" s="81"/>
      <c r="C46" s="37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70"/>
      <c r="Q46" s="55"/>
      <c r="R46" s="42"/>
      <c r="S46" s="72"/>
      <c r="T46" s="82"/>
      <c r="U46" s="11"/>
      <c r="V46" s="11"/>
      <c r="W46" s="11"/>
      <c r="X46" s="11"/>
      <c r="Y46" s="11"/>
      <c r="Z46" s="11"/>
      <c r="AA46" s="11"/>
      <c r="AB46" s="11"/>
    </row>
    <row r="47" s="1" customFormat="true" ht="12.75" hidden="false" customHeight="true" outlineLevel="0" collapsed="false">
      <c r="A47" s="83" t="s">
        <v>70</v>
      </c>
      <c r="B47" s="83"/>
      <c r="C47" s="83"/>
      <c r="D47" s="83"/>
      <c r="E47" s="83"/>
      <c r="F47" s="83"/>
      <c r="G47" s="83"/>
      <c r="H47" s="83"/>
      <c r="I47" s="83"/>
      <c r="J47" s="84" t="s">
        <v>71</v>
      </c>
      <c r="K47" s="84"/>
      <c r="L47" s="84"/>
      <c r="M47" s="84"/>
      <c r="N47" s="84"/>
      <c r="O47" s="84"/>
      <c r="P47" s="85"/>
      <c r="Q47" s="85"/>
      <c r="R47" s="85"/>
      <c r="S47" s="85"/>
      <c r="T47" s="85"/>
      <c r="U47" s="11"/>
      <c r="V47" s="11"/>
      <c r="W47" s="11"/>
      <c r="X47" s="11"/>
      <c r="Y47" s="11"/>
      <c r="Z47" s="11"/>
      <c r="AA47" s="11"/>
      <c r="AB47" s="11"/>
    </row>
    <row r="48" customFormat="false" ht="12.75" hidden="false" customHeight="true" outlineLevel="0" collapsed="false">
      <c r="A48" s="86" t="s">
        <v>72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11"/>
      <c r="V48" s="11"/>
      <c r="W48" s="11"/>
      <c r="X48" s="11"/>
      <c r="Y48" s="11"/>
      <c r="Z48" s="11"/>
      <c r="AA48" s="11"/>
      <c r="AB48" s="11"/>
    </row>
    <row r="49" customFormat="false" ht="12.75" hidden="false" customHeight="tru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11"/>
      <c r="V49" s="11"/>
      <c r="W49" s="11"/>
      <c r="X49" s="11"/>
      <c r="Y49" s="11"/>
      <c r="Z49" s="11"/>
      <c r="AA49" s="11"/>
      <c r="AB49" s="11"/>
    </row>
    <row r="50" customFormat="false" ht="12.75" hidden="false" customHeight="true" outlineLevel="0" collapsed="false">
      <c r="U50" s="11"/>
      <c r="V50" s="11"/>
      <c r="W50" s="11"/>
      <c r="X50" s="11"/>
      <c r="Y50" s="11"/>
      <c r="Z50" s="11"/>
      <c r="AA50" s="11"/>
      <c r="AB50" s="11"/>
    </row>
    <row r="51" customFormat="false" ht="12.75" hidden="false" customHeight="true" outlineLevel="0" collapsed="false">
      <c r="U51" s="11"/>
      <c r="V51" s="11"/>
      <c r="W51" s="11"/>
      <c r="X51" s="11"/>
      <c r="Y51" s="11"/>
      <c r="Z51" s="11"/>
      <c r="AA51" s="11"/>
      <c r="AB51" s="11"/>
    </row>
    <row r="52" customFormat="false" ht="12.75" hidden="false" customHeight="true" outlineLevel="0" collapsed="false">
      <c r="U52" s="11"/>
      <c r="V52" s="11"/>
      <c r="W52" s="11"/>
      <c r="X52" s="11"/>
      <c r="Y52" s="11"/>
      <c r="Z52" s="11"/>
      <c r="AA52" s="11"/>
      <c r="AB52" s="11"/>
    </row>
    <row r="53" customFormat="false" ht="12.75" hidden="false" customHeight="true" outlineLevel="0" collapsed="false">
      <c r="U53" s="11"/>
      <c r="V53" s="11"/>
      <c r="W53" s="11"/>
      <c r="X53" s="11"/>
      <c r="Y53" s="11"/>
      <c r="Z53" s="11"/>
      <c r="AA53" s="11"/>
      <c r="AB53" s="11"/>
    </row>
    <row r="54" s="11" customFormat="true" ht="16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s="11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5"/>
      <c r="V55" s="5"/>
      <c r="W55" s="5"/>
    </row>
    <row r="56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47:I47"/>
    <mergeCell ref="P47:Q47"/>
    <mergeCell ref="R47:T47"/>
    <mergeCell ref="A48:T48"/>
    <mergeCell ref="A49:T49"/>
  </mergeCells>
  <conditionalFormatting sqref="C6:N46 P6:P46 R6:T46">
    <cfRule type="cellIs" priority="2" operator="lessThan" aboveAverage="0" equalAverage="0" bottom="0" percent="0" rank="0" text="" dxfId="0">
      <formula>60</formula>
    </cfRule>
  </conditionalFormatting>
  <dataValidations count="3">
    <dataValidation allowBlank="true" errorStyle="stop" operator="between" showDropDown="false" showErrorMessage="true" showInputMessage="false" sqref="O6:O46 R6:R46" type="whole">
      <formula1>0</formula1>
      <formula2>100</formula2>
    </dataValidation>
    <dataValidation allowBlank="true" errorStyle="stop" operator="between" showDropDown="false" showErrorMessage="true" showInputMessage="false" sqref="P6:P46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B12" activeCellId="0" sqref="AB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88" t="s">
        <v>2</v>
      </c>
      <c r="B2" s="88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88"/>
      <c r="B3" s="8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88"/>
      <c r="B4" s="8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88"/>
      <c r="B5" s="88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90" t="s">
        <v>640</v>
      </c>
      <c r="B6" s="18" t="s">
        <v>641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92" t="s">
        <v>642</v>
      </c>
      <c r="B7" s="29" t="s">
        <v>643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76" t="e">
        <f aca="false">AVERAGE(C7:N7)</f>
        <v>#DIV/0!</v>
      </c>
      <c r="Q7" s="77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92" t="s">
        <v>644</v>
      </c>
      <c r="B8" s="29" t="s">
        <v>645</v>
      </c>
      <c r="C8" s="34"/>
      <c r="D8" s="34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92" t="s">
        <v>646</v>
      </c>
      <c r="B9" s="29" t="s">
        <v>647</v>
      </c>
      <c r="C9" s="34"/>
      <c r="D9" s="34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94" t="s">
        <v>648</v>
      </c>
      <c r="B10" s="36" t="s">
        <v>649</v>
      </c>
      <c r="C10" s="37"/>
      <c r="D10" s="47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55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90" t="s">
        <v>650</v>
      </c>
      <c r="B11" s="44" t="s">
        <v>651</v>
      </c>
      <c r="C11" s="30"/>
      <c r="D11" s="3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92" t="s">
        <v>652</v>
      </c>
      <c r="B12" s="29" t="s">
        <v>653</v>
      </c>
      <c r="C12" s="34"/>
      <c r="D12" s="34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92" t="s">
        <v>654</v>
      </c>
      <c r="B13" s="29" t="s">
        <v>655</v>
      </c>
      <c r="C13" s="34"/>
      <c r="D13" s="34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92" t="s">
        <v>656</v>
      </c>
      <c r="B14" s="29" t="s">
        <v>657</v>
      </c>
      <c r="C14" s="34"/>
      <c r="D14" s="34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94" t="s">
        <v>658</v>
      </c>
      <c r="B15" s="36" t="s">
        <v>659</v>
      </c>
      <c r="C15" s="37"/>
      <c r="D15" s="37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48" t="e">
        <f aca="false">P15*0.3</f>
        <v>#DIV/0!</v>
      </c>
      <c r="R15" s="42"/>
      <c r="S15" s="26" t="n">
        <f aca="false">R15*0.7</f>
        <v>0</v>
      </c>
      <c r="T15" s="27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90" t="s">
        <v>660</v>
      </c>
      <c r="B16" s="44" t="s">
        <v>661</v>
      </c>
      <c r="C16" s="30"/>
      <c r="D16" s="3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92" t="s">
        <v>662</v>
      </c>
      <c r="B17" s="29" t="s">
        <v>663</v>
      </c>
      <c r="C17" s="34"/>
      <c r="D17" s="34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92" t="s">
        <v>664</v>
      </c>
      <c r="B18" s="29" t="s">
        <v>665</v>
      </c>
      <c r="C18" s="34"/>
      <c r="D18" s="34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92" t="s">
        <v>666</v>
      </c>
      <c r="B19" s="29" t="s">
        <v>667</v>
      </c>
      <c r="C19" s="34"/>
      <c r="D19" s="34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76" t="e">
        <f aca="false">AVERAGE(C19:N19)</f>
        <v>#DIV/0!</v>
      </c>
      <c r="Q19" s="77" t="e">
        <f aca="false">P19*0.3</f>
        <v>#DIV/0!</v>
      </c>
      <c r="R19" s="33"/>
      <c r="S19" s="26" t="n">
        <f aca="false">R19*0.7</f>
        <v>0</v>
      </c>
      <c r="T19" s="27" t="e">
        <f aca="false">SUM(Q19,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94" t="s">
        <v>668</v>
      </c>
      <c r="B20" s="36" t="s">
        <v>669</v>
      </c>
      <c r="C20" s="47"/>
      <c r="D20" s="47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55" t="e">
        <f aca="false">P20*0.3</f>
        <v>#DIV/0!</v>
      </c>
      <c r="R20" s="42"/>
      <c r="S20" s="26" t="n">
        <f aca="false">R20*0.7</f>
        <v>0</v>
      </c>
      <c r="T20" s="27" t="e">
        <f aca="false">SUM(Q20,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90" t="s">
        <v>670</v>
      </c>
      <c r="B21" s="44" t="s">
        <v>671</v>
      </c>
      <c r="C21" s="30"/>
      <c r="D21" s="3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92" t="s">
        <v>672</v>
      </c>
      <c r="B22" s="29" t="s">
        <v>673</v>
      </c>
      <c r="C22" s="34"/>
      <c r="D22" s="34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92" t="s">
        <v>674</v>
      </c>
      <c r="B23" s="29" t="s">
        <v>675</v>
      </c>
      <c r="C23" s="34"/>
      <c r="D23" s="34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92" t="s">
        <v>676</v>
      </c>
      <c r="B24" s="29" t="s">
        <v>677</v>
      </c>
      <c r="C24" s="34"/>
      <c r="D24" s="34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76" t="e">
        <f aca="false">AVERAGE(C24:N24)</f>
        <v>#DIV/0!</v>
      </c>
      <c r="Q24" s="77" t="e">
        <f aca="false">P24*0.3</f>
        <v>#DIV/0!</v>
      </c>
      <c r="R24" s="33"/>
      <c r="S24" s="26" t="n">
        <f aca="false">R24*0.7</f>
        <v>0</v>
      </c>
      <c r="T24" s="27" t="e">
        <f aca="false">SUM(Q24,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94" t="s">
        <v>678</v>
      </c>
      <c r="B25" s="36" t="s">
        <v>679</v>
      </c>
      <c r="C25" s="47"/>
      <c r="D25" s="47"/>
      <c r="E25" s="162"/>
      <c r="F25" s="162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55" t="e">
        <f aca="false">P25*0.3</f>
        <v>#DIV/0!</v>
      </c>
      <c r="R25" s="42"/>
      <c r="S25" s="26" t="n">
        <f aca="false">R25*0.7</f>
        <v>0</v>
      </c>
      <c r="T25" s="27" t="e">
        <f aca="false">SUM(Q25,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90" t="s">
        <v>680</v>
      </c>
      <c r="B26" s="44" t="s">
        <v>681</v>
      </c>
      <c r="C26" s="30"/>
      <c r="D26" s="3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92" t="s">
        <v>682</v>
      </c>
      <c r="B27" s="29" t="s">
        <v>683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92" t="s">
        <v>684</v>
      </c>
      <c r="B28" s="29" t="s">
        <v>685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92" t="s">
        <v>686</v>
      </c>
      <c r="B29" s="29" t="s">
        <v>687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94" t="s">
        <v>688</v>
      </c>
      <c r="B30" s="36" t="s">
        <v>689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48" t="e">
        <f aca="false">P30*0.3</f>
        <v>#DIV/0!</v>
      </c>
      <c r="R30" s="42"/>
      <c r="S30" s="26" t="n">
        <f aca="false">R30*0.7</f>
        <v>0</v>
      </c>
      <c r="T30" s="27" t="e">
        <f aca="false">SUM(Q30,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90" t="s">
        <v>690</v>
      </c>
      <c r="B31" s="44" t="s">
        <v>691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92" t="s">
        <v>692</v>
      </c>
      <c r="B32" s="29" t="s">
        <v>693</v>
      </c>
      <c r="C32" s="34"/>
      <c r="D32" s="34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92" t="s">
        <v>694</v>
      </c>
      <c r="B33" s="29" t="s">
        <v>695</v>
      </c>
      <c r="C33" s="34"/>
      <c r="D33" s="34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92" t="s">
        <v>696</v>
      </c>
      <c r="B34" s="29" t="s">
        <v>697</v>
      </c>
      <c r="C34" s="30"/>
      <c r="D34" s="30"/>
      <c r="E34" s="2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94" t="s">
        <v>698</v>
      </c>
      <c r="B35" s="36" t="s">
        <v>699</v>
      </c>
      <c r="C35" s="37"/>
      <c r="D35" s="37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48" t="e">
        <f aca="false">P35*0.3</f>
        <v>#DIV/0!</v>
      </c>
      <c r="R35" s="42"/>
      <c r="S35" s="26" t="n">
        <f aca="false">R35*0.7</f>
        <v>0</v>
      </c>
      <c r="T35" s="27" t="e">
        <f aca="false">SUM(Q35,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90" t="s">
        <v>700</v>
      </c>
      <c r="B36" s="44" t="s">
        <v>701</v>
      </c>
      <c r="C36" s="30"/>
      <c r="D36" s="3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6.5" hidden="false" customHeight="false" outlineLevel="0" collapsed="false">
      <c r="A37" s="92" t="s">
        <v>702</v>
      </c>
      <c r="B37" s="29" t="s">
        <v>703</v>
      </c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6.5" hidden="false" customHeight="false" outlineLevel="0" collapsed="false">
      <c r="A38" s="92"/>
      <c r="B38" s="127"/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23"/>
      <c r="Q38" s="24"/>
      <c r="R38" s="33"/>
      <c r="S38" s="66"/>
      <c r="T38" s="27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6.5" hidden="false" customHeight="false" outlineLevel="0" collapsed="false">
      <c r="A39" s="92"/>
      <c r="B39" s="127"/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76"/>
      <c r="Q39" s="77"/>
      <c r="R39" s="33"/>
      <c r="S39" s="78"/>
      <c r="T39" s="27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94"/>
      <c r="B40" s="128"/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70"/>
      <c r="Q40" s="55"/>
      <c r="R40" s="102"/>
      <c r="S40" s="103"/>
      <c r="T40" s="114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181"/>
      <c r="B41" s="182"/>
      <c r="C41" s="3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183"/>
      <c r="O41" s="166"/>
      <c r="P41" s="105"/>
      <c r="Q41" s="46"/>
      <c r="R41" s="167"/>
      <c r="S41" s="168"/>
      <c r="T41" s="184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163"/>
      <c r="B42" s="62"/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76"/>
      <c r="Q42" s="185"/>
      <c r="R42" s="186"/>
      <c r="S42" s="187"/>
      <c r="T42" s="188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189"/>
      <c r="B43" s="138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76"/>
      <c r="Q43" s="185"/>
      <c r="R43" s="186"/>
      <c r="S43" s="187"/>
      <c r="T43" s="79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190"/>
      <c r="B44" s="176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174"/>
      <c r="S44" s="78"/>
      <c r="T44" s="107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90"/>
      <c r="B45" s="191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23"/>
      <c r="Q45" s="24"/>
      <c r="R45" s="102"/>
      <c r="S45" s="103"/>
      <c r="T45" s="114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49" t="s">
        <v>70</v>
      </c>
      <c r="B46" s="149"/>
      <c r="C46" s="149"/>
      <c r="D46" s="149"/>
      <c r="E46" s="149"/>
      <c r="F46" s="149"/>
      <c r="G46" s="149"/>
      <c r="H46" s="149"/>
      <c r="I46" s="149"/>
      <c r="J46" s="179" t="s">
        <v>71</v>
      </c>
      <c r="K46" s="179"/>
      <c r="L46" s="179"/>
      <c r="M46" s="179"/>
      <c r="N46" s="179"/>
      <c r="O46" s="179"/>
      <c r="P46" s="180"/>
      <c r="Q46" s="180"/>
      <c r="R46" s="180"/>
      <c r="S46" s="180"/>
      <c r="T46" s="180"/>
      <c r="U46" s="5"/>
      <c r="V46" s="5"/>
      <c r="W46" s="5"/>
    </row>
    <row r="47" customFormat="false" ht="18" hidden="false" customHeight="true" outlineLevel="0" collapsed="false">
      <c r="A47" s="86" t="s">
        <v>72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</row>
    <row r="48" customFormat="false" ht="16.5" hidden="false" customHeight="false" outlineLevel="0" collapsed="false">
      <c r="A48" s="87" t="s">
        <v>7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customFormat="false" ht="16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6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E15" activeCellId="0" sqref="AE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89" t="n">
        <v>1</v>
      </c>
      <c r="D5" s="192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704</v>
      </c>
      <c r="B6" s="18" t="s">
        <v>705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706</v>
      </c>
      <c r="B7" s="29" t="s">
        <v>707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708</v>
      </c>
      <c r="B8" s="29" t="s">
        <v>709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710</v>
      </c>
      <c r="B9" s="29" t="s">
        <v>711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76" t="e">
        <f aca="false">AVERAGE(C9:N9)</f>
        <v>#DIV/0!</v>
      </c>
      <c r="Q9" s="77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712</v>
      </c>
      <c r="B10" s="36" t="s">
        <v>713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55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3" t="s">
        <v>714</v>
      </c>
      <c r="B11" s="44" t="s">
        <v>715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716</v>
      </c>
      <c r="B12" s="29" t="s">
        <v>717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718</v>
      </c>
      <c r="B13" s="29" t="s">
        <v>719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720</v>
      </c>
      <c r="B14" s="29" t="s">
        <v>721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722</v>
      </c>
      <c r="B15" s="36" t="s">
        <v>723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48" t="e">
        <f aca="false">P15*0.3</f>
        <v>#DIV/0!</v>
      </c>
      <c r="R15" s="42"/>
      <c r="S15" s="26" t="n">
        <f aca="false">R15*0.7</f>
        <v>0</v>
      </c>
      <c r="T15" s="27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724</v>
      </c>
      <c r="B16" s="29" t="s">
        <v>725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726</v>
      </c>
      <c r="B17" s="29" t="s">
        <v>727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76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728</v>
      </c>
      <c r="B18" s="29" t="s">
        <v>729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76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730</v>
      </c>
      <c r="B19" s="29" t="s">
        <v>731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76" t="e">
        <f aca="false">AVERAGE(C19:N19)</f>
        <v>#DIV/0!</v>
      </c>
      <c r="Q19" s="77" t="e">
        <f aca="false">P19*0.3</f>
        <v>#DIV/0!</v>
      </c>
      <c r="R19" s="33"/>
      <c r="S19" s="26" t="n">
        <f aca="false">R19*0.7</f>
        <v>0</v>
      </c>
      <c r="T19" s="27" t="e">
        <f aca="false">SUM(Q19,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732</v>
      </c>
      <c r="B20" s="36" t="s">
        <v>733</v>
      </c>
      <c r="C20" s="4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55" t="e">
        <f aca="false">P20*0.3</f>
        <v>#DIV/0!</v>
      </c>
      <c r="R20" s="42"/>
      <c r="S20" s="26" t="n">
        <f aca="false">R20*0.7</f>
        <v>0</v>
      </c>
      <c r="T20" s="27" t="e">
        <f aca="false">SUM(Q20,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734</v>
      </c>
      <c r="B21" s="29" t="s">
        <v>735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736</v>
      </c>
      <c r="B22" s="29" t="s">
        <v>737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76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738</v>
      </c>
      <c r="B23" s="29" t="s">
        <v>739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76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740</v>
      </c>
      <c r="B24" s="29" t="s">
        <v>741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76" t="e">
        <f aca="false">AVERAGE(C24:N24)</f>
        <v>#DIV/0!</v>
      </c>
      <c r="Q24" s="77" t="e">
        <f aca="false">P24*0.3</f>
        <v>#DIV/0!</v>
      </c>
      <c r="R24" s="33"/>
      <c r="S24" s="26" t="n">
        <f aca="false">R24*0.7</f>
        <v>0</v>
      </c>
      <c r="T24" s="27" t="e">
        <f aca="false">SUM(Q24,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742</v>
      </c>
      <c r="B25" s="36" t="s">
        <v>743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55" t="e">
        <f aca="false">P25*0.3</f>
        <v>#DIV/0!</v>
      </c>
      <c r="R25" s="42"/>
      <c r="S25" s="26" t="n">
        <f aca="false">R25*0.7</f>
        <v>0</v>
      </c>
      <c r="T25" s="27" t="e">
        <f aca="false">SUM(Q25,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744</v>
      </c>
      <c r="B26" s="29" t="s">
        <v>745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746</v>
      </c>
      <c r="B27" s="29" t="s">
        <v>747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76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748</v>
      </c>
      <c r="B28" s="29" t="s">
        <v>749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76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750</v>
      </c>
      <c r="B29" s="29" t="s">
        <v>751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76" t="e">
        <f aca="false">AVERAGE(C29:N29)</f>
        <v>#DIV/0!</v>
      </c>
      <c r="Q29" s="77" t="e">
        <f aca="false">P29*0.3</f>
        <v>#DIV/0!</v>
      </c>
      <c r="R29" s="33"/>
      <c r="S29" s="26" t="n">
        <f aca="false">R29*0.7</f>
        <v>0</v>
      </c>
      <c r="T29" s="27" t="e">
        <f aca="false">SUM(Q29,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752</v>
      </c>
      <c r="B30" s="36" t="s">
        <v>753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55" t="e">
        <f aca="false">P30*0.3</f>
        <v>#DIV/0!</v>
      </c>
      <c r="R30" s="42"/>
      <c r="S30" s="26" t="n">
        <f aca="false">R30*0.7</f>
        <v>0</v>
      </c>
      <c r="T30" s="27" t="e">
        <f aca="false">SUM(Q30,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754</v>
      </c>
      <c r="B31" s="29" t="s">
        <v>755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756</v>
      </c>
      <c r="B32" s="29" t="s">
        <v>757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76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758</v>
      </c>
      <c r="B33" s="29" t="s">
        <v>759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76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760</v>
      </c>
      <c r="B34" s="29" t="s">
        <v>761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76" t="e">
        <f aca="false">AVERAGE(C34:N34)</f>
        <v>#DIV/0!</v>
      </c>
      <c r="Q34" s="77" t="e">
        <f aca="false">P34*0.3</f>
        <v>#DIV/0!</v>
      </c>
      <c r="R34" s="33"/>
      <c r="S34" s="26" t="n">
        <f aca="false">R34*0.7</f>
        <v>0</v>
      </c>
      <c r="T34" s="27" t="e">
        <f aca="false">SUM(Q34,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762</v>
      </c>
      <c r="B35" s="36" t="s">
        <v>763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55" t="e">
        <f aca="false">P35*0.3</f>
        <v>#DIV/0!</v>
      </c>
      <c r="R35" s="42"/>
      <c r="S35" s="26" t="n">
        <f aca="false">R35*0.7</f>
        <v>0</v>
      </c>
      <c r="T35" s="27" t="e">
        <f aca="false">SUM(Q35,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764</v>
      </c>
      <c r="B36" s="29" t="s">
        <v>765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766</v>
      </c>
      <c r="B37" s="29" t="s">
        <v>767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76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768</v>
      </c>
      <c r="B38" s="29" t="s">
        <v>769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76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28" t="s">
        <v>770</v>
      </c>
      <c r="B39" s="29" t="s">
        <v>771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76" t="e">
        <f aca="false">AVERAGE(C39:N39)</f>
        <v>#DIV/0!</v>
      </c>
      <c r="Q39" s="77" t="e">
        <f aca="false">P39*0.3</f>
        <v>#DIV/0!</v>
      </c>
      <c r="R39" s="33"/>
      <c r="S39" s="26" t="n">
        <f aca="false">R39*0.7</f>
        <v>0</v>
      </c>
      <c r="T39" s="27" t="e">
        <f aca="false">SUM(Q39,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 t="s">
        <v>772</v>
      </c>
      <c r="B40" s="36" t="s">
        <v>773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55" t="e">
        <f aca="false">P40*0.3</f>
        <v>#DIV/0!</v>
      </c>
      <c r="R40" s="42"/>
      <c r="S40" s="26" t="n">
        <f aca="false">R40*0.7</f>
        <v>0</v>
      </c>
      <c r="T40" s="27" t="e">
        <f aca="false">SUM(Q40,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28" t="s">
        <v>774</v>
      </c>
      <c r="B41" s="29" t="s">
        <v>775</v>
      </c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1"/>
      <c r="O41" s="166" t="n">
        <f aca="false">SUM(C41:N41)</f>
        <v>0</v>
      </c>
      <c r="P41" s="105" t="e">
        <f aca="false">AVERAGE(C41:N41)</f>
        <v>#DIV/0!</v>
      </c>
      <c r="Q41" s="24" t="e">
        <f aca="false">P41*0.3</f>
        <v>#DIV/0!</v>
      </c>
      <c r="R41" s="193"/>
      <c r="S41" s="26" t="n">
        <f aca="false">R41*0.7</f>
        <v>0</v>
      </c>
      <c r="T41" s="27" t="e">
        <f aca="false">SUM(Q41,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776</v>
      </c>
      <c r="B42" s="29" t="s">
        <v>777</v>
      </c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109"/>
      <c r="O42" s="32" t="n">
        <f aca="false">SUM(C42:N42)</f>
        <v>0</v>
      </c>
      <c r="P42" s="76" t="e">
        <f aca="false">AVERAGE(C42:N42)</f>
        <v>#DIV/0!</v>
      </c>
      <c r="Q42" s="24" t="e">
        <f aca="false">P42*0.3</f>
        <v>#DIV/0!</v>
      </c>
      <c r="R42" s="174"/>
      <c r="S42" s="26" t="n">
        <f aca="false">R42*0.7</f>
        <v>0</v>
      </c>
      <c r="T42" s="27" t="e">
        <f aca="false">SUM(Q42,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778</v>
      </c>
      <c r="B43" s="29" t="s">
        <v>779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109"/>
      <c r="O43" s="32" t="n">
        <f aca="false">SUM(C43:N43)</f>
        <v>0</v>
      </c>
      <c r="P43" s="76" t="e">
        <f aca="false">AVERAGE(C43:N43)</f>
        <v>#DIV/0!</v>
      </c>
      <c r="Q43" s="24" t="e">
        <f aca="false">P43*0.3</f>
        <v>#DIV/0!</v>
      </c>
      <c r="R43" s="174"/>
      <c r="S43" s="26" t="n">
        <f aca="false">R43*0.7</f>
        <v>0</v>
      </c>
      <c r="T43" s="27" t="e">
        <f aca="false">SUM(Q43,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28" t="s">
        <v>780</v>
      </c>
      <c r="B44" s="29" t="s">
        <v>781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76" t="e">
        <f aca="false">AVERAGE(C44:N44)</f>
        <v>#DIV/0!</v>
      </c>
      <c r="Q44" s="24" t="e">
        <f aca="false">P44*0.3</f>
        <v>#DIV/0!</v>
      </c>
      <c r="R44" s="174"/>
      <c r="S44" s="26" t="n">
        <f aca="false">R44*0.7</f>
        <v>0</v>
      </c>
      <c r="T44" s="27" t="e">
        <f aca="false">SUM(Q44,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35" t="s">
        <v>782</v>
      </c>
      <c r="B45" s="36" t="s">
        <v>783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2" t="n">
        <f aca="false">SUM(C45:N45)</f>
        <v>0</v>
      </c>
      <c r="P45" s="76" t="e">
        <f aca="false">AVERAGE(C45:N45)</f>
        <v>#DIV/0!</v>
      </c>
      <c r="Q45" s="24" t="e">
        <f aca="false">P45*0.3</f>
        <v>#DIV/0!</v>
      </c>
      <c r="R45" s="174"/>
      <c r="S45" s="26" t="n">
        <f aca="false">R45*0.7</f>
        <v>0</v>
      </c>
      <c r="T45" s="27" t="e">
        <f aca="false">SUM(Q45,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49" t="s">
        <v>70</v>
      </c>
      <c r="B46" s="149"/>
      <c r="C46" s="149"/>
      <c r="D46" s="149"/>
      <c r="E46" s="149"/>
      <c r="F46" s="149"/>
      <c r="G46" s="149"/>
      <c r="H46" s="149"/>
      <c r="I46" s="149"/>
      <c r="J46" s="179" t="s">
        <v>71</v>
      </c>
      <c r="K46" s="179"/>
      <c r="L46" s="179"/>
      <c r="M46" s="179"/>
      <c r="N46" s="179"/>
      <c r="O46" s="179"/>
      <c r="P46" s="180"/>
      <c r="Q46" s="180"/>
      <c r="R46" s="180"/>
      <c r="S46" s="180"/>
      <c r="T46" s="180"/>
      <c r="U46" s="5"/>
      <c r="V46" s="5"/>
      <c r="W46" s="5"/>
    </row>
    <row r="47" customFormat="false" ht="18" hidden="false" customHeight="true" outlineLevel="0" collapsed="false">
      <c r="A47" s="86" t="s">
        <v>72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11"/>
    </row>
    <row r="48" customFormat="false" ht="16.5" hidden="false" customHeight="false" outlineLevel="0" collapsed="false">
      <c r="A48" s="87" t="s">
        <v>7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7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9" activeCellId="0" sqref="A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5.11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194" t="s">
        <v>3</v>
      </c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8"/>
      <c r="S4" s="9"/>
      <c r="T4" s="10"/>
    </row>
    <row r="5" s="11" customFormat="true" ht="45" hidden="false" customHeight="true" outlineLevel="0" collapsed="false">
      <c r="A5" s="6"/>
      <c r="B5" s="6"/>
      <c r="C5" s="195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784</v>
      </c>
      <c r="B6" s="18" t="s">
        <v>785</v>
      </c>
      <c r="C6" s="4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50" t="n">
        <f aca="false">SUM(C6:N6)</f>
        <v>0</v>
      </c>
      <c r="P6" s="51" t="e">
        <f aca="false">AVERAGE(C6:N6)</f>
        <v>#DIV/0!</v>
      </c>
      <c r="Q6" s="45" t="e">
        <f aca="false">P6*0.3</f>
        <v>#DIV/0!</v>
      </c>
      <c r="R6" s="52"/>
      <c r="S6" s="26" t="n">
        <f aca="false">R6*0.7</f>
        <v>0</v>
      </c>
      <c r="T6" s="134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786</v>
      </c>
      <c r="B7" s="29" t="s">
        <v>787</v>
      </c>
      <c r="C7" s="53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134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788</v>
      </c>
      <c r="B8" s="29" t="s">
        <v>789</v>
      </c>
      <c r="C8" s="53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134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790</v>
      </c>
      <c r="B9" s="29" t="s">
        <v>791</v>
      </c>
      <c r="C9" s="53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134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792</v>
      </c>
      <c r="B10" s="36" t="s">
        <v>793</v>
      </c>
      <c r="C10" s="54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55" t="e">
        <f aca="false">P10*0.3</f>
        <v>#DIV/0!</v>
      </c>
      <c r="R10" s="42"/>
      <c r="S10" s="26" t="n">
        <f aca="false">R10*0.7</f>
        <v>0</v>
      </c>
      <c r="T10" s="134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3" t="s">
        <v>794</v>
      </c>
      <c r="B11" s="44" t="s">
        <v>795</v>
      </c>
      <c r="C11" s="4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50" t="n">
        <f aca="false">SUM(C11:N11)</f>
        <v>0</v>
      </c>
      <c r="P11" s="51" t="e">
        <f aca="false">AVERAGE(C11:N11)</f>
        <v>#DIV/0!</v>
      </c>
      <c r="Q11" s="45" t="e">
        <f aca="false">P11*0.3</f>
        <v>#DIV/0!</v>
      </c>
      <c r="R11" s="52"/>
      <c r="S11" s="26" t="n">
        <f aca="false">R11*0.7</f>
        <v>0</v>
      </c>
      <c r="T11" s="134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796</v>
      </c>
      <c r="B12" s="29" t="s">
        <v>797</v>
      </c>
      <c r="C12" s="53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134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798</v>
      </c>
      <c r="B13" s="29" t="s">
        <v>799</v>
      </c>
      <c r="C13" s="5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134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800</v>
      </c>
      <c r="B14" s="29" t="s">
        <v>801</v>
      </c>
      <c r="C14" s="5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134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802</v>
      </c>
      <c r="B15" s="36" t="s">
        <v>803</v>
      </c>
      <c r="C15" s="54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55" t="e">
        <f aca="false">P15*0.3</f>
        <v>#DIV/0!</v>
      </c>
      <c r="R15" s="42"/>
      <c r="S15" s="26" t="n">
        <f aca="false">R15*0.7</f>
        <v>0</v>
      </c>
      <c r="T15" s="134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6.5" hidden="false" customHeight="false" outlineLevel="0" collapsed="false">
      <c r="A16" s="28" t="s">
        <v>804</v>
      </c>
      <c r="B16" s="29" t="s">
        <v>805</v>
      </c>
      <c r="C16" s="196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134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6.5" hidden="false" customHeight="false" outlineLevel="0" collapsed="false">
      <c r="A17" s="155"/>
      <c r="B17" s="136"/>
      <c r="C17" s="53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23"/>
      <c r="Q17" s="24"/>
      <c r="R17" s="33"/>
      <c r="S17" s="66"/>
      <c r="T17" s="27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6.5" hidden="false" customHeight="false" outlineLevel="0" collapsed="false">
      <c r="A18" s="155"/>
      <c r="B18" s="136"/>
      <c r="C18" s="5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23"/>
      <c r="Q18" s="24"/>
      <c r="R18" s="33"/>
      <c r="S18" s="66"/>
      <c r="T18" s="27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6.5" hidden="false" customHeight="false" outlineLevel="0" collapsed="false">
      <c r="A19" s="155"/>
      <c r="B19" s="136"/>
      <c r="C19" s="53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23"/>
      <c r="Q19" s="24"/>
      <c r="R19" s="33"/>
      <c r="S19" s="66"/>
      <c r="T19" s="27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147"/>
      <c r="B20" s="148"/>
      <c r="C20" s="5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48"/>
      <c r="R20" s="42"/>
      <c r="S20" s="103"/>
      <c r="T20" s="114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s="11" customFormat="true" ht="18" hidden="false" customHeight="true" outlineLevel="0" collapsed="false">
      <c r="A21" s="197" t="s">
        <v>70</v>
      </c>
      <c r="B21" s="197"/>
      <c r="C21" s="197"/>
      <c r="D21" s="197"/>
      <c r="E21" s="197"/>
      <c r="F21" s="197"/>
      <c r="G21" s="197"/>
      <c r="H21" s="197"/>
      <c r="I21" s="197"/>
      <c r="J21" s="84" t="s">
        <v>71</v>
      </c>
      <c r="K21" s="84"/>
      <c r="L21" s="84"/>
      <c r="M21" s="84"/>
      <c r="N21" s="84"/>
      <c r="O21" s="84"/>
      <c r="P21" s="85"/>
      <c r="Q21" s="85"/>
      <c r="R21" s="85"/>
      <c r="S21" s="85"/>
      <c r="T21" s="85"/>
      <c r="U21" s="5"/>
      <c r="V21" s="5"/>
      <c r="W21" s="5"/>
    </row>
    <row r="22" customFormat="false" ht="18" hidden="false" customHeight="true" outlineLevel="0" collapsed="false">
      <c r="A22" s="86" t="s">
        <v>72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</row>
    <row r="23" customFormat="false" ht="16.5" hidden="false" customHeight="false" outlineLevel="0" collapsed="false">
      <c r="A23" s="87" t="s">
        <v>7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1:I21"/>
    <mergeCell ref="P21:Q21"/>
    <mergeCell ref="R21:T21"/>
    <mergeCell ref="A22:T22"/>
    <mergeCell ref="A23:T23"/>
  </mergeCells>
  <conditionalFormatting sqref="C6:N20 P6:P20 R6:T20">
    <cfRule type="cellIs" priority="2" operator="lessThan" aboveAverage="0" equalAverage="0" bottom="0" percent="0" rank="0" text="" dxfId="18">
      <formula>60</formula>
    </cfRule>
  </conditionalFormatting>
  <dataValidations count="3">
    <dataValidation allowBlank="true" errorStyle="stop" operator="between" showDropDown="false" showErrorMessage="true" showInputMessage="false" sqref="O6:O20 R6:R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198" t="s">
        <v>3</v>
      </c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8"/>
      <c r="S4" s="9"/>
      <c r="T4" s="10"/>
    </row>
    <row r="5" s="11" customFormat="true" ht="45" hidden="false" customHeight="true" outlineLevel="0" collapsed="false">
      <c r="A5" s="6"/>
      <c r="B5" s="6"/>
      <c r="C5" s="199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806</v>
      </c>
      <c r="B6" s="18" t="s">
        <v>807</v>
      </c>
      <c r="C6" s="4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50" t="n">
        <f aca="false">SUM(C6:N6)</f>
        <v>0</v>
      </c>
      <c r="P6" s="51" t="e">
        <f aca="false">AVERAGE(C6:N6)</f>
        <v>#DIV/0!</v>
      </c>
      <c r="Q6" s="45" t="e">
        <f aca="false">P6*0.3</f>
        <v>#DIV/0!</v>
      </c>
      <c r="R6" s="52"/>
      <c r="S6" s="26" t="n">
        <f aca="false">R6*0.7</f>
        <v>0</v>
      </c>
      <c r="T6" s="134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808</v>
      </c>
      <c r="B7" s="29" t="s">
        <v>809</v>
      </c>
      <c r="C7" s="53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134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810</v>
      </c>
      <c r="B8" s="29" t="s">
        <v>811</v>
      </c>
      <c r="C8" s="53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134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812</v>
      </c>
      <c r="B9" s="29" t="s">
        <v>813</v>
      </c>
      <c r="C9" s="53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134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814</v>
      </c>
      <c r="B10" s="36" t="s">
        <v>815</v>
      </c>
      <c r="C10" s="54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55" t="e">
        <f aca="false">P10*0.3</f>
        <v>#DIV/0!</v>
      </c>
      <c r="R10" s="42"/>
      <c r="S10" s="26" t="n">
        <f aca="false">R10*0.7</f>
        <v>0</v>
      </c>
      <c r="T10" s="134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17" t="s">
        <v>816</v>
      </c>
      <c r="B11" s="18" t="s">
        <v>817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50" t="n">
        <f aca="false">SUM(C11:N11)</f>
        <v>0</v>
      </c>
      <c r="P11" s="200" t="e">
        <f aca="false">AVERAGE(C11:N11)</f>
        <v>#DIV/0!</v>
      </c>
      <c r="Q11" s="201" t="e">
        <f aca="false">P11*0.3</f>
        <v>#DIV/0!</v>
      </c>
      <c r="R11" s="52"/>
      <c r="S11" s="26" t="n">
        <f aca="false">R11*0.7</f>
        <v>0</v>
      </c>
      <c r="T11" s="134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818</v>
      </c>
      <c r="B12" s="29" t="s">
        <v>819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02" t="e">
        <f aca="false">AVERAGE(C12:N12)</f>
        <v>#DIV/0!</v>
      </c>
      <c r="Q12" s="203" t="e">
        <f aca="false">P12*0.3</f>
        <v>#DIV/0!</v>
      </c>
      <c r="R12" s="33"/>
      <c r="S12" s="26" t="n">
        <f aca="false">R12*0.7</f>
        <v>0</v>
      </c>
      <c r="T12" s="134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820</v>
      </c>
      <c r="B13" s="29" t="s">
        <v>821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02" t="e">
        <f aca="false">AVERAGE(C13:N13)</f>
        <v>#DIV/0!</v>
      </c>
      <c r="Q13" s="203" t="e">
        <f aca="false">P13*0.3</f>
        <v>#DIV/0!</v>
      </c>
      <c r="R13" s="33"/>
      <c r="S13" s="26" t="n">
        <f aca="false">R13*0.7</f>
        <v>0</v>
      </c>
      <c r="T13" s="134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822</v>
      </c>
      <c r="B14" s="29" t="s">
        <v>823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02" t="e">
        <f aca="false">AVERAGE(C14:N14)</f>
        <v>#DIV/0!</v>
      </c>
      <c r="Q14" s="203" t="e">
        <f aca="false">P14*0.3</f>
        <v>#DIV/0!</v>
      </c>
      <c r="R14" s="33"/>
      <c r="S14" s="26" t="n">
        <f aca="false">R14*0.7</f>
        <v>0</v>
      </c>
      <c r="T14" s="134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824</v>
      </c>
      <c r="B15" s="36" t="s">
        <v>825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204" t="e">
        <f aca="false">AVERAGE(C15:N15)</f>
        <v>#DIV/0!</v>
      </c>
      <c r="Q15" s="205" t="e">
        <f aca="false">P15*0.3</f>
        <v>#DIV/0!</v>
      </c>
      <c r="R15" s="42"/>
      <c r="S15" s="26" t="n">
        <f aca="false">R15*0.7</f>
        <v>0</v>
      </c>
      <c r="T15" s="134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17" t="s">
        <v>826</v>
      </c>
      <c r="B16" s="18" t="s">
        <v>827</v>
      </c>
      <c r="C16" s="4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50" t="n">
        <f aca="false">SUM(C16:N16)</f>
        <v>0</v>
      </c>
      <c r="P16" s="51" t="e">
        <f aca="false">AVERAGE(C16:N16)</f>
        <v>#DIV/0!</v>
      </c>
      <c r="Q16" s="45" t="e">
        <f aca="false">P16*0.3</f>
        <v>#DIV/0!</v>
      </c>
      <c r="R16" s="52"/>
      <c r="S16" s="26" t="n">
        <f aca="false">R16*0.7</f>
        <v>0</v>
      </c>
      <c r="T16" s="134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828</v>
      </c>
      <c r="B17" s="29" t="s">
        <v>829</v>
      </c>
      <c r="C17" s="53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134" t="e">
        <f aca="false">SUM(Q17,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6.5" hidden="false" customHeight="false" outlineLevel="0" collapsed="false">
      <c r="A18" s="28" t="s">
        <v>830</v>
      </c>
      <c r="B18" s="29" t="s">
        <v>831</v>
      </c>
      <c r="C18" s="5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134" t="e">
        <f aca="false">SUM(Q18,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6.5" hidden="false" customHeight="false" outlineLevel="0" collapsed="false">
      <c r="A19" s="61"/>
      <c r="B19" s="62"/>
      <c r="C19" s="53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23"/>
      <c r="Q19" s="24"/>
      <c r="R19" s="33"/>
      <c r="S19" s="66"/>
      <c r="T19" s="27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80"/>
      <c r="B20" s="81"/>
      <c r="C20" s="5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48"/>
      <c r="R20" s="42"/>
      <c r="S20" s="103"/>
      <c r="T20" s="114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6.5" hidden="false" customHeight="false" outlineLevel="0" collapsed="false">
      <c r="A21" s="206"/>
      <c r="B21" s="207"/>
      <c r="C21" s="208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10"/>
      <c r="P21" s="211"/>
      <c r="Q21" s="212"/>
      <c r="R21" s="213"/>
      <c r="S21" s="214"/>
      <c r="T21" s="215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6.5" hidden="false" customHeight="false" outlineLevel="0" collapsed="false">
      <c r="A22" s="216"/>
      <c r="B22" s="217"/>
      <c r="C22" s="108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218"/>
      <c r="P22" s="211"/>
      <c r="Q22" s="212"/>
      <c r="R22" s="174"/>
      <c r="S22" s="219"/>
      <c r="T22" s="215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6.5" hidden="false" customHeight="false" outlineLevel="0" collapsed="false">
      <c r="A23" s="216"/>
      <c r="B23" s="217"/>
      <c r="C23" s="108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218"/>
      <c r="P23" s="211"/>
      <c r="Q23" s="212"/>
      <c r="R23" s="174"/>
      <c r="S23" s="219"/>
      <c r="T23" s="215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6.5" hidden="false" customHeight="false" outlineLevel="0" collapsed="false">
      <c r="A24" s="216"/>
      <c r="B24" s="217"/>
      <c r="C24" s="108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218"/>
      <c r="P24" s="211"/>
      <c r="Q24" s="212"/>
      <c r="R24" s="174"/>
      <c r="S24" s="219"/>
      <c r="T24" s="215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220"/>
      <c r="B25" s="221"/>
      <c r="C25" s="111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222"/>
      <c r="P25" s="223"/>
      <c r="Q25" s="224"/>
      <c r="R25" s="102"/>
      <c r="S25" s="225"/>
      <c r="T25" s="226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s="11" customFormat="true" ht="16.5" hidden="false" customHeight="true" outlineLevel="0" collapsed="false">
      <c r="A26" s="149" t="s">
        <v>70</v>
      </c>
      <c r="B26" s="149"/>
      <c r="C26" s="149"/>
      <c r="D26" s="149"/>
      <c r="E26" s="149"/>
      <c r="F26" s="149"/>
      <c r="G26" s="149"/>
      <c r="H26" s="149"/>
      <c r="I26" s="149"/>
      <c r="J26" s="84" t="s">
        <v>71</v>
      </c>
      <c r="K26" s="84"/>
      <c r="L26" s="84"/>
      <c r="M26" s="84"/>
      <c r="N26" s="84"/>
      <c r="O26" s="84"/>
      <c r="P26" s="180"/>
      <c r="Q26" s="180"/>
      <c r="R26" s="227"/>
      <c r="S26" s="227"/>
      <c r="T26" s="227"/>
    </row>
    <row r="27" s="11" customFormat="true" ht="18" hidden="false" customHeight="true" outlineLevel="0" collapsed="false">
      <c r="A27" s="86" t="s">
        <v>72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5"/>
      <c r="V27" s="5"/>
      <c r="W27" s="5"/>
    </row>
    <row r="28" customFormat="false" ht="18" hidden="false" customHeight="true" outlineLevel="0" collapsed="false">
      <c r="A28" s="87" t="s">
        <v>73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6:I26"/>
    <mergeCell ref="P26:Q26"/>
    <mergeCell ref="R26:T26"/>
    <mergeCell ref="A27:T27"/>
    <mergeCell ref="A28:T28"/>
  </mergeCells>
  <conditionalFormatting sqref="C6:N20 P6:P20 R6:T25">
    <cfRule type="cellIs" priority="2" operator="lessThan" aboveAverage="0" equalAverage="0" bottom="0" percent="0" rank="0" text="" dxfId="19">
      <formula>60</formula>
    </cfRule>
  </conditionalFormatting>
  <conditionalFormatting sqref="P21:P25 C21:N25">
    <cfRule type="cellIs" priority="3" operator="lessThan" aboveAverage="0" equalAverage="0" bottom="0" percent="0" rank="0" text="" dxfId="20">
      <formula>60</formula>
    </cfRule>
  </conditionalFormatting>
  <dataValidations count="3">
    <dataValidation allowBlank="true" errorStyle="stop" operator="between" showDropDown="false" showErrorMessage="true" showInputMessage="false" sqref="O6:O25 R6:R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</row>
    <row r="2" customFormat="false" ht="15.75" hidden="false" customHeight="true" outlineLevel="0" collapsed="false">
      <c r="A2" s="88" t="s">
        <v>2</v>
      </c>
      <c r="B2" s="88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</row>
    <row r="3" customFormat="false" ht="5.25" hidden="false" customHeight="true" outlineLevel="0" collapsed="false">
      <c r="A3" s="88"/>
      <c r="B3" s="8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</row>
    <row r="4" s="11" customFormat="true" ht="2.25" hidden="false" customHeight="true" outlineLevel="0" collapsed="false">
      <c r="A4" s="88"/>
      <c r="B4" s="8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88"/>
      <c r="B5" s="88"/>
      <c r="C5" s="89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90" t="s">
        <v>74</v>
      </c>
      <c r="B6" s="91" t="s">
        <v>75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</row>
    <row r="7" customFormat="false" ht="17.25" hidden="false" customHeight="false" outlineLevel="0" collapsed="false">
      <c r="A7" s="92" t="s">
        <v>76</v>
      </c>
      <c r="B7" s="93" t="s">
        <v>77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  <c r="U7" s="11"/>
      <c r="V7" s="11"/>
    </row>
    <row r="8" customFormat="false" ht="17.25" hidden="false" customHeight="false" outlineLevel="0" collapsed="false">
      <c r="A8" s="92" t="s">
        <v>78</v>
      </c>
      <c r="B8" s="93" t="s">
        <v>79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  <c r="U8" s="11"/>
      <c r="V8" s="11"/>
    </row>
    <row r="9" customFormat="false" ht="17.25" hidden="false" customHeight="false" outlineLevel="0" collapsed="false">
      <c r="A9" s="92" t="s">
        <v>80</v>
      </c>
      <c r="B9" s="93" t="s">
        <v>81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  <c r="U9" s="11"/>
      <c r="V9" s="11"/>
    </row>
    <row r="10" customFormat="false" ht="17.25" hidden="false" customHeight="false" outlineLevel="0" collapsed="false">
      <c r="A10" s="94" t="s">
        <v>82</v>
      </c>
      <c r="B10" s="95" t="s">
        <v>83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48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  <c r="U10" s="11"/>
      <c r="V10" s="11"/>
    </row>
    <row r="11" customFormat="false" ht="17.25" hidden="false" customHeight="false" outlineLevel="0" collapsed="false">
      <c r="A11" s="90" t="s">
        <v>84</v>
      </c>
      <c r="B11" s="91" t="s">
        <v>85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  <c r="U11" s="11"/>
      <c r="V11" s="11"/>
    </row>
    <row r="12" customFormat="false" ht="17.25" hidden="false" customHeight="false" outlineLevel="0" collapsed="false">
      <c r="A12" s="92" t="s">
        <v>86</v>
      </c>
      <c r="B12" s="93" t="s">
        <v>87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  <c r="U12" s="11"/>
      <c r="V12" s="11"/>
    </row>
    <row r="13" customFormat="false" ht="17.25" hidden="false" customHeight="false" outlineLevel="0" collapsed="false">
      <c r="A13" s="92" t="s">
        <v>88</v>
      </c>
      <c r="B13" s="93" t="s">
        <v>89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  <c r="U13" s="11"/>
      <c r="V13" s="11"/>
    </row>
    <row r="14" customFormat="false" ht="17.25" hidden="false" customHeight="false" outlineLevel="0" collapsed="false">
      <c r="A14" s="92" t="s">
        <v>90</v>
      </c>
      <c r="B14" s="93" t="s">
        <v>91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,S14)</f>
        <v>#DIV/0!</v>
      </c>
      <c r="U14" s="11"/>
      <c r="V14" s="11"/>
    </row>
    <row r="15" customFormat="false" ht="17.25" hidden="false" customHeight="false" outlineLevel="0" collapsed="false">
      <c r="A15" s="94" t="s">
        <v>92</v>
      </c>
      <c r="B15" s="95" t="s">
        <v>93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46" t="e">
        <f aca="false">P15*0.3</f>
        <v>#DIV/0!</v>
      </c>
      <c r="R15" s="42"/>
      <c r="S15" s="26" t="n">
        <f aca="false">R15*0.7</f>
        <v>0</v>
      </c>
      <c r="T15" s="27" t="e">
        <f aca="false">SUM(Q15,,S15)</f>
        <v>#DIV/0!</v>
      </c>
      <c r="U15" s="11"/>
      <c r="V15" s="11"/>
    </row>
    <row r="16" customFormat="false" ht="17.25" hidden="false" customHeight="false" outlineLevel="0" collapsed="false">
      <c r="A16" s="90" t="s">
        <v>94</v>
      </c>
      <c r="B16" s="91" t="s">
        <v>95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45" t="e">
        <f aca="false">P16*0.3</f>
        <v>#DIV/0!</v>
      </c>
      <c r="R16" s="25"/>
      <c r="S16" s="26" t="n">
        <f aca="false">R16*0.7</f>
        <v>0</v>
      </c>
      <c r="T16" s="27" t="e">
        <f aca="false">SUM(Q16,,S16)</f>
        <v>#DIV/0!</v>
      </c>
      <c r="U16" s="11"/>
      <c r="V16" s="11"/>
    </row>
    <row r="17" customFormat="false" ht="17.25" hidden="false" customHeight="false" outlineLevel="0" collapsed="false">
      <c r="A17" s="92" t="s">
        <v>96</v>
      </c>
      <c r="B17" s="93" t="s">
        <v>97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,S17)</f>
        <v>#DIV/0!</v>
      </c>
      <c r="U17" s="11"/>
      <c r="V17" s="11"/>
    </row>
    <row r="18" customFormat="false" ht="17.25" hidden="false" customHeight="false" outlineLevel="0" collapsed="false">
      <c r="A18" s="92" t="s">
        <v>98</v>
      </c>
      <c r="B18" s="93" t="s">
        <v>99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  <c r="U18" s="11"/>
      <c r="V18" s="11"/>
    </row>
    <row r="19" customFormat="false" ht="17.25" hidden="false" customHeight="false" outlineLevel="0" collapsed="false">
      <c r="A19" s="92" t="s">
        <v>100</v>
      </c>
      <c r="B19" s="93" t="s">
        <v>101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,S19)</f>
        <v>#DIV/0!</v>
      </c>
      <c r="U19" s="11"/>
      <c r="V19" s="11"/>
    </row>
    <row r="20" customFormat="false" ht="17.25" hidden="false" customHeight="false" outlineLevel="0" collapsed="false">
      <c r="A20" s="94" t="s">
        <v>102</v>
      </c>
      <c r="B20" s="95" t="s">
        <v>103</v>
      </c>
      <c r="C20" s="4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48" t="e">
        <f aca="false">P20*0.3</f>
        <v>#DIV/0!</v>
      </c>
      <c r="R20" s="42"/>
      <c r="S20" s="26" t="n">
        <f aca="false">R20*0.7</f>
        <v>0</v>
      </c>
      <c r="T20" s="27" t="e">
        <f aca="false">SUM(Q20,,S20)</f>
        <v>#DIV/0!</v>
      </c>
      <c r="U20" s="11"/>
      <c r="V20" s="11"/>
    </row>
    <row r="21" customFormat="false" ht="17.25" hidden="false" customHeight="false" outlineLevel="0" collapsed="false">
      <c r="A21" s="90" t="s">
        <v>104</v>
      </c>
      <c r="B21" s="91" t="s">
        <v>105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,S21)</f>
        <v>#DIV/0!</v>
      </c>
      <c r="U21" s="11"/>
      <c r="V21" s="11"/>
    </row>
    <row r="22" customFormat="false" ht="17.25" hidden="false" customHeight="false" outlineLevel="0" collapsed="false">
      <c r="A22" s="92" t="s">
        <v>106</v>
      </c>
      <c r="B22" s="93" t="s">
        <v>107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,S22)</f>
        <v>#DIV/0!</v>
      </c>
      <c r="U22" s="11"/>
      <c r="V22" s="11"/>
    </row>
    <row r="23" customFormat="false" ht="17.25" hidden="false" customHeight="false" outlineLevel="0" collapsed="false">
      <c r="A23" s="92" t="s">
        <v>108</v>
      </c>
      <c r="B23" s="93" t="s">
        <v>109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  <c r="U23" s="11"/>
      <c r="V23" s="11"/>
    </row>
    <row r="24" customFormat="false" ht="17.25" hidden="false" customHeight="false" outlineLevel="0" collapsed="false">
      <c r="A24" s="92" t="s">
        <v>110</v>
      </c>
      <c r="B24" s="93" t="s">
        <v>111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,S24)</f>
        <v>#DIV/0!</v>
      </c>
      <c r="U24" s="11"/>
      <c r="V24" s="11"/>
    </row>
    <row r="25" customFormat="false" ht="17.25" hidden="false" customHeight="false" outlineLevel="0" collapsed="false">
      <c r="A25" s="94" t="s">
        <v>112</v>
      </c>
      <c r="B25" s="95" t="s">
        <v>113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46" t="e">
        <f aca="false">P25*0.3</f>
        <v>#DIV/0!</v>
      </c>
      <c r="R25" s="42"/>
      <c r="S25" s="26" t="n">
        <f aca="false">R25*0.7</f>
        <v>0</v>
      </c>
      <c r="T25" s="27" t="e">
        <f aca="false">SUM(Q25,,S25)</f>
        <v>#DIV/0!</v>
      </c>
      <c r="U25" s="11"/>
      <c r="V25" s="11"/>
    </row>
    <row r="26" customFormat="false" ht="17.25" hidden="false" customHeight="false" outlineLevel="0" collapsed="false">
      <c r="A26" s="90" t="s">
        <v>114</v>
      </c>
      <c r="B26" s="91" t="s">
        <v>115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45" t="e">
        <f aca="false">P26*0.3</f>
        <v>#DIV/0!</v>
      </c>
      <c r="R26" s="25"/>
      <c r="S26" s="26" t="n">
        <f aca="false">R26*0.7</f>
        <v>0</v>
      </c>
      <c r="T26" s="27" t="e">
        <f aca="false">SUM(Q26,,S26)</f>
        <v>#DIV/0!</v>
      </c>
      <c r="U26" s="11"/>
      <c r="V26" s="11"/>
    </row>
    <row r="27" customFormat="false" ht="17.25" hidden="false" customHeight="false" outlineLevel="0" collapsed="false">
      <c r="A27" s="92" t="s">
        <v>116</v>
      </c>
      <c r="B27" s="93" t="s">
        <v>117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,S27)</f>
        <v>#DIV/0!</v>
      </c>
      <c r="U27" s="11"/>
      <c r="V27" s="11"/>
    </row>
    <row r="28" customFormat="false" ht="17.25" hidden="false" customHeight="false" outlineLevel="0" collapsed="false">
      <c r="A28" s="92" t="s">
        <v>118</v>
      </c>
      <c r="B28" s="93" t="s">
        <v>119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  <c r="U28" s="11"/>
      <c r="V28" s="11"/>
    </row>
    <row r="29" customFormat="false" ht="17.25" hidden="false" customHeight="false" outlineLevel="0" collapsed="false">
      <c r="A29" s="92" t="s">
        <v>120</v>
      </c>
      <c r="B29" s="93" t="s">
        <v>121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,S29)</f>
        <v>#DIV/0!</v>
      </c>
      <c r="U29" s="11"/>
      <c r="V29" s="11"/>
    </row>
    <row r="30" customFormat="false" ht="17.25" hidden="false" customHeight="false" outlineLevel="0" collapsed="false">
      <c r="A30" s="94" t="s">
        <v>122</v>
      </c>
      <c r="B30" s="95" t="s">
        <v>123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48" t="e">
        <f aca="false">P30*0.3</f>
        <v>#DIV/0!</v>
      </c>
      <c r="R30" s="42"/>
      <c r="S30" s="26" t="n">
        <f aca="false">R30*0.7</f>
        <v>0</v>
      </c>
      <c r="T30" s="27" t="e">
        <f aca="false">SUM(Q30,,S30)</f>
        <v>#DIV/0!</v>
      </c>
      <c r="U30" s="11"/>
      <c r="V30" s="11"/>
    </row>
    <row r="31" customFormat="false" ht="17.25" hidden="false" customHeight="false" outlineLevel="0" collapsed="false">
      <c r="A31" s="90" t="s">
        <v>124</v>
      </c>
      <c r="B31" s="91" t="s">
        <v>125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,S31)</f>
        <v>#DIV/0!</v>
      </c>
      <c r="U31" s="11"/>
      <c r="V31" s="11"/>
    </row>
    <row r="32" customFormat="false" ht="17.25" hidden="false" customHeight="false" outlineLevel="0" collapsed="false">
      <c r="A32" s="92" t="s">
        <v>126</v>
      </c>
      <c r="B32" s="93" t="s">
        <v>127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,S32)</f>
        <v>#DIV/0!</v>
      </c>
      <c r="U32" s="11"/>
      <c r="V32" s="11"/>
    </row>
    <row r="33" customFormat="false" ht="17.25" hidden="false" customHeight="false" outlineLevel="0" collapsed="false">
      <c r="A33" s="92" t="s">
        <v>128</v>
      </c>
      <c r="B33" s="93" t="s">
        <v>129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  <c r="U33" s="11"/>
      <c r="V33" s="11"/>
    </row>
    <row r="34" customFormat="false" ht="17.25" hidden="false" customHeight="false" outlineLevel="0" collapsed="false">
      <c r="A34" s="92" t="s">
        <v>130</v>
      </c>
      <c r="B34" s="93" t="s">
        <v>131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,S34)</f>
        <v>#DIV/0!</v>
      </c>
      <c r="U34" s="11"/>
      <c r="V34" s="11"/>
    </row>
    <row r="35" customFormat="false" ht="17.25" hidden="false" customHeight="false" outlineLevel="0" collapsed="false">
      <c r="A35" s="94" t="s">
        <v>132</v>
      </c>
      <c r="B35" s="95" t="s">
        <v>133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48" t="e">
        <f aca="false">P35*0.3</f>
        <v>#DIV/0!</v>
      </c>
      <c r="R35" s="42"/>
      <c r="S35" s="26" t="n">
        <f aca="false">R35*0.7</f>
        <v>0</v>
      </c>
      <c r="T35" s="27" t="e">
        <f aca="false">SUM(Q35,,S35)</f>
        <v>#DIV/0!</v>
      </c>
      <c r="U35" s="11"/>
      <c r="V35" s="11"/>
    </row>
    <row r="36" customFormat="false" ht="17.25" hidden="false" customHeight="false" outlineLevel="0" collapsed="false">
      <c r="A36" s="96" t="s">
        <v>134</v>
      </c>
      <c r="B36" s="97" t="s">
        <v>135</v>
      </c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50" t="n">
        <f aca="false">SUM(C36:N36)</f>
        <v>0</v>
      </c>
      <c r="P36" s="51" t="e">
        <f aca="false">AVERAGE(C36:N36)</f>
        <v>#DIV/0!</v>
      </c>
      <c r="Q36" s="45" t="e">
        <f aca="false">P36*0.3</f>
        <v>#DIV/0!</v>
      </c>
      <c r="R36" s="52"/>
      <c r="S36" s="26" t="n">
        <f aca="false">R36*0.7</f>
        <v>0</v>
      </c>
      <c r="T36" s="27" t="e">
        <f aca="false">SUM(Q36,,S36)</f>
        <v>#DIV/0!</v>
      </c>
      <c r="U36" s="11"/>
      <c r="V36" s="11"/>
    </row>
    <row r="37" customFormat="false" ht="16.5" hidden="false" customHeight="false" outlineLevel="0" collapsed="false">
      <c r="A37" s="92" t="s">
        <v>136</v>
      </c>
      <c r="B37" s="93" t="s">
        <v>137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,S37)</f>
        <v>#DIV/0!</v>
      </c>
      <c r="U37" s="11"/>
      <c r="V37" s="11"/>
    </row>
    <row r="38" customFormat="false" ht="16.5" hidden="false" customHeight="false" outlineLevel="0" collapsed="false">
      <c r="A38" s="92"/>
      <c r="B38" s="92"/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23"/>
      <c r="Q38" s="24"/>
      <c r="R38" s="33"/>
      <c r="S38" s="66"/>
      <c r="T38" s="27"/>
      <c r="U38" s="11"/>
      <c r="V38" s="11"/>
    </row>
    <row r="39" customFormat="false" ht="16.5" hidden="false" customHeight="false" outlineLevel="0" collapsed="false">
      <c r="A39" s="98"/>
      <c r="B39" s="98"/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23"/>
      <c r="Q39" s="24"/>
      <c r="R39" s="33"/>
      <c r="S39" s="66"/>
      <c r="T39" s="27"/>
      <c r="U39" s="11"/>
      <c r="V39" s="11"/>
    </row>
    <row r="40" customFormat="false" ht="17.25" hidden="false" customHeight="false" outlineLevel="0" collapsed="false">
      <c r="A40" s="99"/>
      <c r="B40" s="99"/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70"/>
      <c r="Q40" s="55"/>
      <c r="R40" s="42"/>
      <c r="S40" s="72"/>
      <c r="T40" s="82"/>
      <c r="U40" s="11"/>
      <c r="V40" s="11"/>
    </row>
    <row r="41" customFormat="false" ht="16.5" hidden="false" customHeight="false" outlineLevel="0" collapsed="false">
      <c r="A41" s="100"/>
      <c r="B41" s="100"/>
      <c r="C41" s="3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/>
      <c r="P41" s="23"/>
      <c r="Q41" s="24"/>
      <c r="R41" s="25"/>
      <c r="S41" s="66"/>
      <c r="T41" s="27"/>
      <c r="U41" s="11"/>
      <c r="V41" s="11"/>
    </row>
    <row r="42" customFormat="false" ht="17.25" hidden="false" customHeight="false" outlineLevel="0" collapsed="false">
      <c r="A42" s="101"/>
      <c r="B42" s="10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9"/>
      <c r="P42" s="40"/>
      <c r="Q42" s="48"/>
      <c r="R42" s="102"/>
      <c r="S42" s="103"/>
      <c r="T42" s="104"/>
      <c r="U42" s="11"/>
      <c r="V42" s="11"/>
    </row>
    <row r="43" s="11" customFormat="true" ht="18" hidden="false" customHeight="true" outlineLevel="0" collapsed="false">
      <c r="A43" s="83" t="s">
        <v>70</v>
      </c>
      <c r="B43" s="83"/>
      <c r="C43" s="83"/>
      <c r="D43" s="83"/>
      <c r="E43" s="83"/>
      <c r="F43" s="83"/>
      <c r="G43" s="83"/>
      <c r="H43" s="83"/>
      <c r="I43" s="83"/>
      <c r="J43" s="84" t="s">
        <v>71</v>
      </c>
      <c r="K43" s="84"/>
      <c r="L43" s="84"/>
      <c r="M43" s="84"/>
      <c r="N43" s="84"/>
      <c r="O43" s="84"/>
      <c r="P43" s="85"/>
      <c r="Q43" s="85"/>
      <c r="R43" s="85"/>
      <c r="S43" s="85"/>
      <c r="T43" s="85"/>
      <c r="U43" s="5"/>
      <c r="V43" s="5"/>
    </row>
    <row r="44" customFormat="false" ht="18" hidden="false" customHeight="true" outlineLevel="0" collapsed="false">
      <c r="A44" s="86" t="s">
        <v>72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</row>
    <row r="45" customFormat="false" ht="16.5" hidden="false" customHeight="false" outlineLevel="0" collapsed="false">
      <c r="A45" s="87" t="s">
        <v>73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3:I43"/>
    <mergeCell ref="P43:Q43"/>
    <mergeCell ref="R43:T43"/>
    <mergeCell ref="A44:T44"/>
    <mergeCell ref="A45:T45"/>
  </mergeCells>
  <conditionalFormatting sqref="C6:N42 P6:P42 R6:T42">
    <cfRule type="cellIs" priority="2" operator="lessThan" aboveAverage="0" equalAverage="0" bottom="0" percent="0" rank="0" text="" dxfId="1">
      <formula>60</formula>
    </cfRule>
  </conditionalFormatting>
  <dataValidations count="3">
    <dataValidation allowBlank="true" errorStyle="stop" operator="between" showDropDown="false" showErrorMessage="true" showInputMessage="false" sqref="O6:O42 R6:R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D28" activeCellId="0" sqref="AD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89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138</v>
      </c>
      <c r="B6" s="18" t="s">
        <v>139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140</v>
      </c>
      <c r="B7" s="29" t="s">
        <v>141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142</v>
      </c>
      <c r="B8" s="29" t="s">
        <v>143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144</v>
      </c>
      <c r="B9" s="29" t="s">
        <v>145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146</v>
      </c>
      <c r="B10" s="36" t="s">
        <v>147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46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3" t="s">
        <v>148</v>
      </c>
      <c r="B11" s="44" t="s">
        <v>149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45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150</v>
      </c>
      <c r="B12" s="29" t="s">
        <v>151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152</v>
      </c>
      <c r="B13" s="29" t="s">
        <v>153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154</v>
      </c>
      <c r="B14" s="29" t="s">
        <v>155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156</v>
      </c>
      <c r="B15" s="36" t="s">
        <v>157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46" t="e">
        <f aca="false">P15*0.3</f>
        <v>#DIV/0!</v>
      </c>
      <c r="R15" s="42"/>
      <c r="S15" s="26" t="n">
        <f aca="false">R15*0.7</f>
        <v>0</v>
      </c>
      <c r="T15" s="27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158</v>
      </c>
      <c r="B16" s="29" t="s">
        <v>159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45" t="e">
        <f aca="false">P16*0.3</f>
        <v>#DIV/0!</v>
      </c>
      <c r="R16" s="25"/>
      <c r="S16" s="26" t="n">
        <f aca="false">R16*0.7</f>
        <v>0</v>
      </c>
      <c r="T16" s="27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160</v>
      </c>
      <c r="B17" s="29" t="s">
        <v>161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162</v>
      </c>
      <c r="B18" s="29" t="s">
        <v>163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35" t="s">
        <v>164</v>
      </c>
      <c r="B19" s="36" t="s">
        <v>165</v>
      </c>
      <c r="C19" s="4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48" t="e">
        <f aca="false">P19*0.3</f>
        <v>#DIV/0!</v>
      </c>
      <c r="R19" s="42"/>
      <c r="S19" s="26" t="n">
        <f aca="false">R19*0.7</f>
        <v>0</v>
      </c>
      <c r="T19" s="27" t="e">
        <f aca="false">SUM(Q19,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28" t="s">
        <v>166</v>
      </c>
      <c r="B20" s="29" t="s">
        <v>167</v>
      </c>
      <c r="C20" s="3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C20:N20)</f>
        <v>0</v>
      </c>
      <c r="P20" s="23" t="e">
        <f aca="false">AVERAGE(C20:N20)</f>
        <v>#DIV/0!</v>
      </c>
      <c r="Q20" s="24" t="e">
        <f aca="false">P20*0.3</f>
        <v>#DIV/0!</v>
      </c>
      <c r="R20" s="25"/>
      <c r="S20" s="26" t="n">
        <f aca="false">R20*0.7</f>
        <v>0</v>
      </c>
      <c r="T20" s="27" t="e">
        <f aca="false">SUM(Q20,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168</v>
      </c>
      <c r="B21" s="29" t="s">
        <v>169</v>
      </c>
      <c r="C21" s="34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33"/>
      <c r="S21" s="26" t="n">
        <f aca="false">R21*0.7</f>
        <v>0</v>
      </c>
      <c r="T21" s="27" t="e">
        <f aca="false">SUM(Q21,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170</v>
      </c>
      <c r="B22" s="29" t="s">
        <v>171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172</v>
      </c>
      <c r="B23" s="29" t="s">
        <v>173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35" t="s">
        <v>174</v>
      </c>
      <c r="B24" s="36" t="s">
        <v>175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48" t="e">
        <f aca="false">P24*0.3</f>
        <v>#DIV/0!</v>
      </c>
      <c r="R24" s="42"/>
      <c r="S24" s="26" t="n">
        <f aca="false">R24*0.7</f>
        <v>0</v>
      </c>
      <c r="T24" s="27" t="e">
        <f aca="false">SUM(Q24,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28" t="s">
        <v>176</v>
      </c>
      <c r="B25" s="29" t="s">
        <v>177</v>
      </c>
      <c r="C25" s="30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 t="n">
        <f aca="false">SUM(C25:N25)</f>
        <v>0</v>
      </c>
      <c r="P25" s="23" t="e">
        <f aca="false">AVERAGE(C25:N25)</f>
        <v>#DIV/0!</v>
      </c>
      <c r="Q25" s="24" t="e">
        <f aca="false">P25*0.3</f>
        <v>#DIV/0!</v>
      </c>
      <c r="R25" s="25"/>
      <c r="S25" s="26" t="n">
        <f aca="false">R25*0.7</f>
        <v>0</v>
      </c>
      <c r="T25" s="27" t="e">
        <f aca="false">SUM(Q25,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178</v>
      </c>
      <c r="B26" s="29" t="s">
        <v>179</v>
      </c>
      <c r="C26" s="34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33"/>
      <c r="S26" s="26" t="n">
        <f aca="false">R26*0.7</f>
        <v>0</v>
      </c>
      <c r="T26" s="27" t="e">
        <f aca="false">SUM(Q26,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180</v>
      </c>
      <c r="B27" s="29" t="s">
        <v>181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182</v>
      </c>
      <c r="B28" s="29" t="s">
        <v>18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35" t="s">
        <v>184</v>
      </c>
      <c r="B29" s="36" t="s">
        <v>185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40" t="e">
        <f aca="false">AVERAGE(C29:N29)</f>
        <v>#DIV/0!</v>
      </c>
      <c r="Q29" s="46" t="e">
        <f aca="false">P29*0.3</f>
        <v>#DIV/0!</v>
      </c>
      <c r="R29" s="42"/>
      <c r="S29" s="26" t="n">
        <f aca="false">R29*0.7</f>
        <v>0</v>
      </c>
      <c r="T29" s="27" t="e">
        <f aca="false">SUM(Q29,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28" t="s">
        <v>186</v>
      </c>
      <c r="B30" s="29" t="s">
        <v>187</v>
      </c>
      <c r="C30" s="3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C30:N30)</f>
        <v>0</v>
      </c>
      <c r="P30" s="23" t="e">
        <f aca="false">AVERAGE(C30:N30)</f>
        <v>#DIV/0!</v>
      </c>
      <c r="Q30" s="45" t="e">
        <f aca="false">P30*0.3</f>
        <v>#DIV/0!</v>
      </c>
      <c r="R30" s="25"/>
      <c r="S30" s="26" t="n">
        <f aca="false">R30*0.7</f>
        <v>0</v>
      </c>
      <c r="T30" s="27" t="e">
        <f aca="false">SUM(Q30,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188</v>
      </c>
      <c r="B31" s="29" t="s">
        <v>189</v>
      </c>
      <c r="C31" s="34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33"/>
      <c r="S31" s="26" t="n">
        <f aca="false">R31*0.7</f>
        <v>0</v>
      </c>
      <c r="T31" s="27" t="e">
        <f aca="false">SUM(Q31,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190</v>
      </c>
      <c r="B32" s="29" t="s">
        <v>191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192</v>
      </c>
      <c r="B33" s="29" t="s">
        <v>19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35" t="s">
        <v>194</v>
      </c>
      <c r="B34" s="36" t="s">
        <v>195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40" t="e">
        <f aca="false">AVERAGE(C34:N34)</f>
        <v>#DIV/0!</v>
      </c>
      <c r="Q34" s="46" t="e">
        <f aca="false">P34*0.3</f>
        <v>#DIV/0!</v>
      </c>
      <c r="R34" s="42"/>
      <c r="S34" s="26" t="n">
        <f aca="false">R34*0.7</f>
        <v>0</v>
      </c>
      <c r="T34" s="27" t="e">
        <f aca="false">SUM(Q34,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28" t="s">
        <v>196</v>
      </c>
      <c r="B35" s="29" t="s">
        <v>197</v>
      </c>
      <c r="C35" s="30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 t="n">
        <f aca="false">SUM(C35:N35)</f>
        <v>0</v>
      </c>
      <c r="P35" s="23" t="e">
        <f aca="false">AVERAGE(C35:N35)</f>
        <v>#DIV/0!</v>
      </c>
      <c r="Q35" s="45" t="e">
        <f aca="false">P35*0.3</f>
        <v>#DIV/0!</v>
      </c>
      <c r="R35" s="25"/>
      <c r="S35" s="26" t="n">
        <f aca="false">R35*0.7</f>
        <v>0</v>
      </c>
      <c r="T35" s="27" t="e">
        <f aca="false">SUM(Q35,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198</v>
      </c>
      <c r="B36" s="29" t="s">
        <v>199</v>
      </c>
      <c r="C36" s="34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33"/>
      <c r="S36" s="26" t="n">
        <f aca="false">R36*0.7</f>
        <v>0</v>
      </c>
      <c r="T36" s="27" t="e">
        <f aca="false">SUM(Q36,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200</v>
      </c>
      <c r="B37" s="29" t="s">
        <v>201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202</v>
      </c>
      <c r="B38" s="29" t="s">
        <v>203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35" t="s">
        <v>204</v>
      </c>
      <c r="B39" s="36" t="s">
        <v>205</v>
      </c>
      <c r="C39" s="56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8" t="n">
        <f aca="false">SUM(C39:N39)</f>
        <v>0</v>
      </c>
      <c r="P39" s="105" t="e">
        <f aca="false">AVERAGE(C39:N39)</f>
        <v>#DIV/0!</v>
      </c>
      <c r="Q39" s="48" t="e">
        <f aca="false">P39*0.3</f>
        <v>#DIV/0!</v>
      </c>
      <c r="R39" s="42"/>
      <c r="S39" s="26" t="n">
        <f aca="false">R39*0.7</f>
        <v>0</v>
      </c>
      <c r="T39" s="27" t="e">
        <f aca="false">SUM(Q39,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17" t="s">
        <v>206</v>
      </c>
      <c r="B40" s="18" t="s">
        <v>207</v>
      </c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50" t="n">
        <f aca="false">SUM(C40:N40)</f>
        <v>0</v>
      </c>
      <c r="P40" s="51" t="e">
        <f aca="false">AVERAGE(C40:N40)</f>
        <v>#DIV/0!</v>
      </c>
      <c r="Q40" s="45" t="e">
        <f aca="false">P40*0.3</f>
        <v>#DIV/0!</v>
      </c>
      <c r="R40" s="63"/>
      <c r="S40" s="26" t="n">
        <f aca="false">R40*0.7</f>
        <v>0</v>
      </c>
      <c r="T40" s="27" t="e">
        <f aca="false">SUM(Q40,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28" t="s">
        <v>208</v>
      </c>
      <c r="B41" s="29" t="s">
        <v>209</v>
      </c>
      <c r="C41" s="34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 t="n">
        <f aca="false">SUM(C41:N41)</f>
        <v>0</v>
      </c>
      <c r="P41" s="23" t="e">
        <f aca="false">AVERAGE(C41:N41)</f>
        <v>#DIV/0!</v>
      </c>
      <c r="Q41" s="24" t="e">
        <f aca="false">P41*0.3</f>
        <v>#DIV/0!</v>
      </c>
      <c r="R41" s="106"/>
      <c r="S41" s="26" t="n">
        <f aca="false">R41*0.7</f>
        <v>0</v>
      </c>
      <c r="T41" s="27" t="e">
        <f aca="false">SUM(Q41,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28"/>
      <c r="B42" s="29"/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76"/>
      <c r="Q42" s="24"/>
      <c r="R42" s="106"/>
      <c r="S42" s="78"/>
      <c r="T42" s="107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61"/>
      <c r="B43" s="62"/>
      <c r="C43" s="108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32"/>
      <c r="P43" s="76"/>
      <c r="Q43" s="77"/>
      <c r="R43" s="110"/>
      <c r="S43" s="78"/>
      <c r="T43" s="107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68"/>
      <c r="B44" s="69"/>
      <c r="C44" s="111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39"/>
      <c r="P44" s="40"/>
      <c r="Q44" s="48"/>
      <c r="R44" s="113"/>
      <c r="S44" s="103"/>
      <c r="T44" s="114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6.5" hidden="false" customHeight="false" outlineLevel="0" collapsed="false">
      <c r="A45" s="115"/>
      <c r="B45" s="116"/>
      <c r="C45" s="117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50"/>
      <c r="P45" s="51"/>
      <c r="Q45" s="45"/>
      <c r="R45" s="119"/>
      <c r="S45" s="26"/>
      <c r="T45" s="64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120"/>
      <c r="B46" s="121"/>
      <c r="C46" s="122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32"/>
      <c r="P46" s="76"/>
      <c r="Q46" s="77"/>
      <c r="R46" s="110"/>
      <c r="S46" s="78"/>
      <c r="T46" s="107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24"/>
      <c r="B47" s="125"/>
      <c r="C47" s="122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32"/>
      <c r="P47" s="76"/>
      <c r="Q47" s="77"/>
      <c r="R47" s="110"/>
      <c r="S47" s="78"/>
      <c r="T47" s="107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24"/>
      <c r="B48" s="125"/>
      <c r="C48" s="122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32"/>
      <c r="P48" s="76"/>
      <c r="Q48" s="77"/>
      <c r="R48" s="110"/>
      <c r="S48" s="78"/>
      <c r="T48" s="107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7.25" hidden="false" customHeight="false" outlineLevel="0" collapsed="false">
      <c r="A49" s="80"/>
      <c r="B49" s="81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9"/>
      <c r="P49" s="40"/>
      <c r="Q49" s="48"/>
      <c r="R49" s="113"/>
      <c r="S49" s="103"/>
      <c r="T49" s="114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1" customFormat="true" ht="18" hidden="false" customHeight="true" outlineLevel="0" collapsed="false">
      <c r="A50" s="83" t="s">
        <v>70</v>
      </c>
      <c r="B50" s="83"/>
      <c r="C50" s="83"/>
      <c r="D50" s="83"/>
      <c r="E50" s="83"/>
      <c r="F50" s="83"/>
      <c r="G50" s="83"/>
      <c r="H50" s="83"/>
      <c r="I50" s="83"/>
      <c r="J50" s="84" t="s">
        <v>71</v>
      </c>
      <c r="K50" s="84"/>
      <c r="L50" s="84"/>
      <c r="M50" s="84"/>
      <c r="N50" s="84"/>
      <c r="O50" s="84"/>
      <c r="P50" s="85"/>
      <c r="Q50" s="85"/>
      <c r="R50" s="85"/>
      <c r="S50" s="85"/>
      <c r="T50" s="85"/>
      <c r="U50" s="5"/>
      <c r="V50" s="5"/>
      <c r="W50" s="5"/>
    </row>
    <row r="51" customFormat="false" ht="18" hidden="false" customHeight="true" outlineLevel="0" collapsed="false">
      <c r="A51" s="86" t="s">
        <v>72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</row>
    <row r="52" customFormat="false" ht="16.5" hidden="false" customHeight="false" outlineLevel="0" collapsed="false">
      <c r="A52" s="87" t="s">
        <v>7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2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6" activeCellId="0" sqref="N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89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26" t="s">
        <v>210</v>
      </c>
      <c r="B6" s="18" t="s">
        <v>211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127" t="s">
        <v>212</v>
      </c>
      <c r="B7" s="29" t="s">
        <v>213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127" t="s">
        <v>214</v>
      </c>
      <c r="B8" s="29" t="s">
        <v>215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127" t="s">
        <v>216</v>
      </c>
      <c r="B9" s="29" t="s">
        <v>217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128" t="s">
        <v>218</v>
      </c>
      <c r="B10" s="36" t="s">
        <v>219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46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126" t="s">
        <v>220</v>
      </c>
      <c r="B11" s="18" t="s">
        <v>221</v>
      </c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45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127" t="s">
        <v>222</v>
      </c>
      <c r="B12" s="29" t="s">
        <v>223</v>
      </c>
      <c r="C12" s="30"/>
      <c r="D12" s="2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127" t="s">
        <v>224</v>
      </c>
      <c r="B13" s="29" t="s">
        <v>225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127" t="s">
        <v>226</v>
      </c>
      <c r="B14" s="29" t="s">
        <v>227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128" t="s">
        <v>228</v>
      </c>
      <c r="B15" s="36" t="s">
        <v>229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48" t="e">
        <f aca="false">P15*0.3</f>
        <v>#DIV/0!</v>
      </c>
      <c r="R15" s="42"/>
      <c r="S15" s="26" t="n">
        <f aca="false">R15*0.7</f>
        <v>0</v>
      </c>
      <c r="T15" s="27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126" t="s">
        <v>230</v>
      </c>
      <c r="B16" s="18" t="s">
        <v>231</v>
      </c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127" t="s">
        <v>232</v>
      </c>
      <c r="B17" s="29" t="s">
        <v>233</v>
      </c>
      <c r="C17" s="30"/>
      <c r="D17" s="2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127" t="s">
        <v>234</v>
      </c>
      <c r="B18" s="29" t="s">
        <v>235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127" t="s">
        <v>236</v>
      </c>
      <c r="B19" s="29" t="s">
        <v>237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128" t="s">
        <v>238</v>
      </c>
      <c r="B20" s="36" t="s">
        <v>239</v>
      </c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46" t="e">
        <f aca="false">P20*0.3</f>
        <v>#DIV/0!</v>
      </c>
      <c r="R20" s="42"/>
      <c r="S20" s="26" t="n">
        <f aca="false">R20*0.7</f>
        <v>0</v>
      </c>
      <c r="T20" s="27" t="e">
        <f aca="false">SUM(Q20,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126" t="s">
        <v>240</v>
      </c>
      <c r="B21" s="29" t="s">
        <v>241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45" t="e">
        <f aca="false">P21*0.3</f>
        <v>#DIV/0!</v>
      </c>
      <c r="R21" s="25"/>
      <c r="S21" s="26" t="n">
        <f aca="false">R21*0.7</f>
        <v>0</v>
      </c>
      <c r="T21" s="27" t="e">
        <f aca="false">SUM(Q21,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127" t="s">
        <v>242</v>
      </c>
      <c r="B22" s="29" t="s">
        <v>243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127" t="s">
        <v>244</v>
      </c>
      <c r="B23" s="29" t="s">
        <v>245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127" t="s">
        <v>246</v>
      </c>
      <c r="B24" s="29" t="s">
        <v>247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128" t="s">
        <v>248</v>
      </c>
      <c r="B25" s="36" t="s">
        <v>249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46" t="e">
        <f aca="false">P25*0.3</f>
        <v>#DIV/0!</v>
      </c>
      <c r="R25" s="42"/>
      <c r="S25" s="26" t="n">
        <f aca="false">R25*0.7</f>
        <v>0</v>
      </c>
      <c r="T25" s="27" t="e">
        <f aca="false">SUM(Q25,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126" t="s">
        <v>250</v>
      </c>
      <c r="B26" s="18" t="s">
        <v>251</v>
      </c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45" t="e">
        <f aca="false">P26*0.3</f>
        <v>#DIV/0!</v>
      </c>
      <c r="R26" s="25"/>
      <c r="S26" s="26" t="n">
        <f aca="false">R26*0.7</f>
        <v>0</v>
      </c>
      <c r="T26" s="27" t="e">
        <f aca="false">SUM(Q26,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127" t="s">
        <v>252</v>
      </c>
      <c r="B27" s="29" t="s">
        <v>253</v>
      </c>
      <c r="C27" s="30"/>
      <c r="D27" s="2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127" t="s">
        <v>254</v>
      </c>
      <c r="B28" s="29" t="s">
        <v>255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127" t="s">
        <v>256</v>
      </c>
      <c r="B29" s="29" t="s">
        <v>257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128" t="s">
        <v>258</v>
      </c>
      <c r="B30" s="36" t="s">
        <v>259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46" t="e">
        <f aca="false">P30*0.3</f>
        <v>#DIV/0!</v>
      </c>
      <c r="R30" s="42"/>
      <c r="S30" s="26" t="n">
        <f aca="false">R30*0.7</f>
        <v>0</v>
      </c>
      <c r="T30" s="27" t="e">
        <f aca="false">SUM(Q30,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126" t="s">
        <v>260</v>
      </c>
      <c r="B31" s="18" t="s">
        <v>261</v>
      </c>
      <c r="C31" s="19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45" t="e">
        <f aca="false">P31*0.3</f>
        <v>#DIV/0!</v>
      </c>
      <c r="R31" s="25"/>
      <c r="S31" s="26" t="n">
        <f aca="false">R31*0.7</f>
        <v>0</v>
      </c>
      <c r="T31" s="27" t="e">
        <f aca="false">SUM(Q31,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127" t="s">
        <v>262</v>
      </c>
      <c r="B32" s="29" t="s">
        <v>263</v>
      </c>
      <c r="C32" s="30"/>
      <c r="D32" s="2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127" t="s">
        <v>264</v>
      </c>
      <c r="B33" s="29" t="s">
        <v>265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127" t="s">
        <v>266</v>
      </c>
      <c r="B34" s="29" t="s">
        <v>267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128" t="s">
        <v>268</v>
      </c>
      <c r="B35" s="36" t="s">
        <v>269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46" t="e">
        <f aca="false">P35*0.3</f>
        <v>#DIV/0!</v>
      </c>
      <c r="R35" s="42"/>
      <c r="S35" s="26" t="n">
        <f aca="false">R35*0.7</f>
        <v>0</v>
      </c>
      <c r="T35" s="27" t="e">
        <f aca="false">SUM(Q35,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126" t="s">
        <v>270</v>
      </c>
      <c r="B36" s="18" t="s">
        <v>271</v>
      </c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45" t="e">
        <f aca="false">P36*0.3</f>
        <v>#DIV/0!</v>
      </c>
      <c r="R36" s="25"/>
      <c r="S36" s="26" t="n">
        <f aca="false">R36*0.7</f>
        <v>0</v>
      </c>
      <c r="T36" s="27" t="e">
        <f aca="false">SUM(Q36,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127" t="s">
        <v>272</v>
      </c>
      <c r="B37" s="29" t="s">
        <v>273</v>
      </c>
      <c r="C37" s="30"/>
      <c r="D37" s="2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127" t="s">
        <v>274</v>
      </c>
      <c r="B38" s="29" t="s">
        <v>59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127" t="s">
        <v>275</v>
      </c>
      <c r="B39" s="29" t="s">
        <v>276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128" t="s">
        <v>277</v>
      </c>
      <c r="B40" s="36" t="s">
        <v>278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 t="n">
        <f aca="false">SUM(C40:N40)</f>
        <v>0</v>
      </c>
      <c r="P40" s="40" t="e">
        <f aca="false">AVERAGE(C40:N40)</f>
        <v>#DIV/0!</v>
      </c>
      <c r="Q40" s="46" t="e">
        <f aca="false">P40*0.3</f>
        <v>#DIV/0!</v>
      </c>
      <c r="R40" s="42"/>
      <c r="S40" s="26" t="n">
        <f aca="false">R40*0.7</f>
        <v>0</v>
      </c>
      <c r="T40" s="27" t="e">
        <f aca="false">SUM(Q40,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126" t="s">
        <v>279</v>
      </c>
      <c r="B41" s="18" t="s">
        <v>280</v>
      </c>
      <c r="C41" s="19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 t="n">
        <f aca="false">SUM(C41:N41)</f>
        <v>0</v>
      </c>
      <c r="P41" s="23" t="e">
        <f aca="false">AVERAGE(C41:N41)</f>
        <v>#DIV/0!</v>
      </c>
      <c r="Q41" s="45" t="e">
        <f aca="false">P41*0.3</f>
        <v>#DIV/0!</v>
      </c>
      <c r="R41" s="25"/>
      <c r="S41" s="26" t="n">
        <f aca="false">R41*0.7</f>
        <v>0</v>
      </c>
      <c r="T41" s="27" t="e">
        <f aca="false">SUM(Q41,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127" t="s">
        <v>281</v>
      </c>
      <c r="B42" s="29" t="s">
        <v>282</v>
      </c>
      <c r="C42" s="30"/>
      <c r="D42" s="2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33"/>
      <c r="S42" s="26" t="n">
        <f aca="false">R42*0.7</f>
        <v>0</v>
      </c>
      <c r="T42" s="27" t="e">
        <f aca="false">SUM(Q42,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127" t="s">
        <v>283</v>
      </c>
      <c r="B43" s="29" t="s">
        <v>284</v>
      </c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23" t="e">
        <f aca="false">AVERAGE(C43:N43)</f>
        <v>#DIV/0!</v>
      </c>
      <c r="Q43" s="24" t="e">
        <f aca="false">P43*0.3</f>
        <v>#DIV/0!</v>
      </c>
      <c r="R43" s="33"/>
      <c r="S43" s="26" t="n">
        <f aca="false">R43*0.7</f>
        <v>0</v>
      </c>
      <c r="T43" s="27" t="e">
        <f aca="false">SUM(Q43,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127" t="s">
        <v>285</v>
      </c>
      <c r="B44" s="29" t="s">
        <v>286</v>
      </c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23" t="e">
        <f aca="false">AVERAGE(C44:N44)</f>
        <v>#DIV/0!</v>
      </c>
      <c r="Q44" s="24" t="e">
        <f aca="false">P44*0.3</f>
        <v>#DIV/0!</v>
      </c>
      <c r="R44" s="33"/>
      <c r="S44" s="26" t="n">
        <f aca="false">R44*0.7</f>
        <v>0</v>
      </c>
      <c r="T44" s="27" t="e">
        <f aca="false">SUM(Q44,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128" t="s">
        <v>287</v>
      </c>
      <c r="B45" s="36" t="s">
        <v>288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2" t="n">
        <f aca="false">SUM(C45:N45)</f>
        <v>0</v>
      </c>
      <c r="P45" s="23" t="e">
        <f aca="false">AVERAGE(C45:N45)</f>
        <v>#DIV/0!</v>
      </c>
      <c r="Q45" s="24" t="e">
        <f aca="false">P45*0.3</f>
        <v>#DIV/0!</v>
      </c>
      <c r="R45" s="33"/>
      <c r="S45" s="26" t="n">
        <f aca="false">R45*0.7</f>
        <v>0</v>
      </c>
      <c r="T45" s="27" t="e">
        <f aca="false">SUM(Q45,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2.75" hidden="false" customHeight="true" outlineLevel="0" collapsed="false">
      <c r="A46" s="83" t="s">
        <v>70</v>
      </c>
      <c r="B46" s="83"/>
      <c r="C46" s="83"/>
      <c r="D46" s="83"/>
      <c r="E46" s="83"/>
      <c r="F46" s="83"/>
      <c r="G46" s="83"/>
      <c r="H46" s="83"/>
      <c r="I46" s="83"/>
      <c r="J46" s="84" t="s">
        <v>71</v>
      </c>
      <c r="K46" s="84"/>
      <c r="L46" s="84"/>
      <c r="M46" s="84"/>
      <c r="N46" s="84"/>
      <c r="O46" s="84"/>
      <c r="P46" s="85"/>
      <c r="Q46" s="85"/>
      <c r="R46" s="85"/>
      <c r="S46" s="85"/>
      <c r="T46" s="85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s="11" customFormat="true" ht="16.5" hidden="false" customHeight="true" outlineLevel="0" collapsed="false">
      <c r="A47" s="86" t="s">
        <v>72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</row>
    <row r="48" s="11" customFormat="true" ht="18" hidden="false" customHeight="true" outlineLevel="0" collapsed="false">
      <c r="A48" s="87" t="s">
        <v>7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5"/>
      <c r="V48" s="5"/>
      <c r="W48" s="5"/>
    </row>
    <row r="49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3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Y15" activeCellId="0" sqref="Y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26" t="s">
        <v>289</v>
      </c>
      <c r="B6" s="18" t="s">
        <v>290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127" t="s">
        <v>291</v>
      </c>
      <c r="B7" s="29" t="s">
        <v>292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127" t="s">
        <v>293</v>
      </c>
      <c r="B8" s="29" t="s">
        <v>294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127" t="s">
        <v>295</v>
      </c>
      <c r="B9" s="29" t="s">
        <v>296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128" t="s">
        <v>297</v>
      </c>
      <c r="B10" s="36" t="s">
        <v>298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46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126" t="s">
        <v>299</v>
      </c>
      <c r="B11" s="18" t="s">
        <v>300</v>
      </c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45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127" t="s">
        <v>301</v>
      </c>
      <c r="B12" s="29" t="s">
        <v>302</v>
      </c>
      <c r="C12" s="30"/>
      <c r="D12" s="2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127" t="s">
        <v>303</v>
      </c>
      <c r="B13" s="29" t="s">
        <v>304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128" t="s">
        <v>305</v>
      </c>
      <c r="B14" s="36" t="s">
        <v>306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  <c r="P14" s="40" t="e">
        <f aca="false">AVERAGE(C14:N14)</f>
        <v>#DIV/0!</v>
      </c>
      <c r="Q14" s="48" t="e">
        <f aca="false">P14*0.3</f>
        <v>#DIV/0!</v>
      </c>
      <c r="R14" s="42"/>
      <c r="S14" s="26" t="n">
        <f aca="false">R14*0.7</f>
        <v>0</v>
      </c>
      <c r="T14" s="27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126" t="s">
        <v>307</v>
      </c>
      <c r="B15" s="18" t="s">
        <v>308</v>
      </c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 t="n">
        <f aca="false">SUM(C15:N15)</f>
        <v>0</v>
      </c>
      <c r="P15" s="23" t="e">
        <f aca="false">AVERAGE(C15:N15)</f>
        <v>#DIV/0!</v>
      </c>
      <c r="Q15" s="24" t="e">
        <f aca="false">P15*0.3</f>
        <v>#DIV/0!</v>
      </c>
      <c r="R15" s="25"/>
      <c r="S15" s="26" t="n">
        <f aca="false">R15*0.7</f>
        <v>0</v>
      </c>
      <c r="T15" s="27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127" t="s">
        <v>309</v>
      </c>
      <c r="B16" s="29" t="s">
        <v>310</v>
      </c>
      <c r="C16" s="30"/>
      <c r="D16" s="2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33"/>
      <c r="S16" s="26" t="n">
        <f aca="false">R16*0.7</f>
        <v>0</v>
      </c>
      <c r="T16" s="27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127" t="s">
        <v>311</v>
      </c>
      <c r="B17" s="29" t="s">
        <v>312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127" t="s">
        <v>313</v>
      </c>
      <c r="B18" s="29" t="s">
        <v>314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128" t="s">
        <v>315</v>
      </c>
      <c r="B19" s="36" t="s">
        <v>233</v>
      </c>
      <c r="C19" s="37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 t="n">
        <f aca="false">SUM(C19:N19)</f>
        <v>0</v>
      </c>
      <c r="P19" s="40" t="e">
        <f aca="false">AVERAGE(C19:N19)</f>
        <v>#DIV/0!</v>
      </c>
      <c r="Q19" s="48" t="e">
        <f aca="false">P19*0.3</f>
        <v>#DIV/0!</v>
      </c>
      <c r="R19" s="42"/>
      <c r="S19" s="26" t="n">
        <f aca="false">R19*0.7</f>
        <v>0</v>
      </c>
      <c r="T19" s="27" t="e">
        <f aca="false">SUM(Q19,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126" t="s">
        <v>316</v>
      </c>
      <c r="B20" s="18" t="s">
        <v>317</v>
      </c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C20:N20)</f>
        <v>0</v>
      </c>
      <c r="P20" s="23" t="e">
        <f aca="false">AVERAGE(C20:N20)</f>
        <v>#DIV/0!</v>
      </c>
      <c r="Q20" s="24" t="e">
        <f aca="false">P20*0.3</f>
        <v>#DIV/0!</v>
      </c>
      <c r="R20" s="25"/>
      <c r="S20" s="26" t="n">
        <f aca="false">R20*0.7</f>
        <v>0</v>
      </c>
      <c r="T20" s="27" t="e">
        <f aca="false">SUM(Q20,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127" t="s">
        <v>318</v>
      </c>
      <c r="B21" s="29" t="s">
        <v>319</v>
      </c>
      <c r="C21" s="30"/>
      <c r="D21" s="2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33"/>
      <c r="S21" s="26" t="n">
        <f aca="false">R21*0.7</f>
        <v>0</v>
      </c>
      <c r="T21" s="27" t="e">
        <f aca="false">SUM(Q21,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127" t="s">
        <v>320</v>
      </c>
      <c r="B22" s="29" t="s">
        <v>321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127" t="s">
        <v>322</v>
      </c>
      <c r="B23" s="29" t="s">
        <v>323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128" t="s">
        <v>324</v>
      </c>
      <c r="B24" s="36" t="s">
        <v>325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  <c r="P24" s="40" t="e">
        <f aca="false">AVERAGE(C24:N24)</f>
        <v>#DIV/0!</v>
      </c>
      <c r="Q24" s="48" t="e">
        <f aca="false">P24*0.3</f>
        <v>#DIV/0!</v>
      </c>
      <c r="R24" s="42"/>
      <c r="S24" s="26" t="n">
        <f aca="false">R24*0.7</f>
        <v>0</v>
      </c>
      <c r="T24" s="27" t="e">
        <f aca="false">SUM(Q24,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126" t="s">
        <v>326</v>
      </c>
      <c r="B25" s="18" t="s">
        <v>327</v>
      </c>
      <c r="C25" s="19"/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 t="n">
        <f aca="false">SUM(C25:N25)</f>
        <v>0</v>
      </c>
      <c r="P25" s="23" t="e">
        <f aca="false">AVERAGE(C25:N25)</f>
        <v>#DIV/0!</v>
      </c>
      <c r="Q25" s="24" t="e">
        <f aca="false">P25*0.3</f>
        <v>#DIV/0!</v>
      </c>
      <c r="R25" s="25"/>
      <c r="S25" s="26" t="n">
        <f aca="false">R25*0.7</f>
        <v>0</v>
      </c>
      <c r="T25" s="27" t="e">
        <f aca="false">SUM(Q25,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127" t="s">
        <v>328</v>
      </c>
      <c r="B26" s="29" t="s">
        <v>329</v>
      </c>
      <c r="C26" s="30"/>
      <c r="D26" s="2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33"/>
      <c r="S26" s="26" t="n">
        <f aca="false">R26*0.7</f>
        <v>0</v>
      </c>
      <c r="T26" s="27" t="e">
        <f aca="false">SUM(Q26,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127" t="s">
        <v>330</v>
      </c>
      <c r="B27" s="29" t="s">
        <v>331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127" t="s">
        <v>332</v>
      </c>
      <c r="B28" s="29" t="s">
        <v>33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128" t="s">
        <v>334</v>
      </c>
      <c r="B29" s="36" t="s">
        <v>335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 t="n">
        <f aca="false">SUM(C29:N29)</f>
        <v>0</v>
      </c>
      <c r="P29" s="40" t="e">
        <f aca="false">AVERAGE(C29:N29)</f>
        <v>#DIV/0!</v>
      </c>
      <c r="Q29" s="48" t="e">
        <f aca="false">P29*0.3</f>
        <v>#DIV/0!</v>
      </c>
      <c r="R29" s="42"/>
      <c r="S29" s="26" t="n">
        <f aca="false">R29*0.7</f>
        <v>0</v>
      </c>
      <c r="T29" s="27" t="e">
        <f aca="false">SUM(Q29,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126" t="s">
        <v>336</v>
      </c>
      <c r="B30" s="18" t="s">
        <v>337</v>
      </c>
      <c r="C30" s="19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C30:N30)</f>
        <v>0</v>
      </c>
      <c r="P30" s="23" t="e">
        <f aca="false">AVERAGE(C30:N30)</f>
        <v>#DIV/0!</v>
      </c>
      <c r="Q30" s="24" t="e">
        <f aca="false">P30*0.3</f>
        <v>#DIV/0!</v>
      </c>
      <c r="R30" s="25"/>
      <c r="S30" s="26" t="n">
        <f aca="false">R30*0.7</f>
        <v>0</v>
      </c>
      <c r="T30" s="27" t="e">
        <f aca="false">SUM(Q30,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127" t="s">
        <v>338</v>
      </c>
      <c r="B31" s="29" t="s">
        <v>339</v>
      </c>
      <c r="C31" s="30"/>
      <c r="D31" s="2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33"/>
      <c r="S31" s="26" t="n">
        <f aca="false">R31*0.7</f>
        <v>0</v>
      </c>
      <c r="T31" s="27" t="e">
        <f aca="false">SUM(Q31,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127" t="s">
        <v>340</v>
      </c>
      <c r="B32" s="29" t="s">
        <v>341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127" t="s">
        <v>342</v>
      </c>
      <c r="B33" s="29" t="s">
        <v>34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128" t="s">
        <v>344</v>
      </c>
      <c r="B34" s="36" t="s">
        <v>345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  <c r="P34" s="40" t="e">
        <f aca="false">AVERAGE(C34:N34)</f>
        <v>#DIV/0!</v>
      </c>
      <c r="Q34" s="48" t="e">
        <f aca="false">P34*0.3</f>
        <v>#DIV/0!</v>
      </c>
      <c r="R34" s="42"/>
      <c r="S34" s="26" t="n">
        <f aca="false">R34*0.7</f>
        <v>0</v>
      </c>
      <c r="T34" s="27" t="e">
        <f aca="false">SUM(Q34,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126" t="s">
        <v>346</v>
      </c>
      <c r="B35" s="18" t="s">
        <v>347</v>
      </c>
      <c r="C35" s="19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 t="n">
        <f aca="false">SUM(C35:N35)</f>
        <v>0</v>
      </c>
      <c r="P35" s="23" t="e">
        <f aca="false">AVERAGE(C35:N35)</f>
        <v>#DIV/0!</v>
      </c>
      <c r="Q35" s="24" t="e">
        <f aca="false">P35*0.3</f>
        <v>#DIV/0!</v>
      </c>
      <c r="R35" s="25"/>
      <c r="S35" s="26" t="n">
        <f aca="false">R35*0.7</f>
        <v>0</v>
      </c>
      <c r="T35" s="27" t="e">
        <f aca="false">SUM(Q35,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127" t="s">
        <v>348</v>
      </c>
      <c r="B36" s="29" t="s">
        <v>349</v>
      </c>
      <c r="C36" s="30"/>
      <c r="D36" s="2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33"/>
      <c r="S36" s="26" t="n">
        <f aca="false">R36*0.7</f>
        <v>0</v>
      </c>
      <c r="T36" s="27" t="e">
        <f aca="false">SUM(Q36,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127" t="s">
        <v>350</v>
      </c>
      <c r="B37" s="29" t="s">
        <v>351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127" t="s">
        <v>352</v>
      </c>
      <c r="B38" s="29" t="s">
        <v>353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128" t="s">
        <v>354</v>
      </c>
      <c r="B39" s="36" t="s">
        <v>355</v>
      </c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 t="n">
        <f aca="false">SUM(C39:N39)</f>
        <v>0</v>
      </c>
      <c r="P39" s="40" t="e">
        <f aca="false">AVERAGE(C39:N39)</f>
        <v>#DIV/0!</v>
      </c>
      <c r="Q39" s="48" t="e">
        <f aca="false">P39*0.3</f>
        <v>#DIV/0!</v>
      </c>
      <c r="R39" s="42"/>
      <c r="S39" s="26" t="n">
        <f aca="false">R39*0.7</f>
        <v>0</v>
      </c>
      <c r="T39" s="27" t="e">
        <f aca="false">SUM(Q39,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6.5" hidden="false" customHeight="false" outlineLevel="0" collapsed="false">
      <c r="A40" s="129" t="s">
        <v>356</v>
      </c>
      <c r="B40" s="18" t="s">
        <v>357</v>
      </c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50" t="n">
        <f aca="false">SUM(C40:N40)</f>
        <v>0</v>
      </c>
      <c r="P40" s="51" t="e">
        <f aca="false">AVERAGE(C40:N40)</f>
        <v>#DIV/0!</v>
      </c>
      <c r="Q40" s="45" t="e">
        <f aca="false">P40*0.3</f>
        <v>#DIV/0!</v>
      </c>
      <c r="R40" s="52"/>
      <c r="S40" s="26" t="n">
        <f aca="false">R40*0.7</f>
        <v>0</v>
      </c>
      <c r="T40" s="27" t="e">
        <f aca="false">SUM(Q40,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130"/>
      <c r="B41" s="62"/>
      <c r="C41" s="30"/>
      <c r="D41" s="2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23"/>
      <c r="Q41" s="24"/>
      <c r="R41" s="33"/>
      <c r="S41" s="66"/>
      <c r="T41" s="27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130"/>
      <c r="B42" s="62"/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23"/>
      <c r="Q42" s="24"/>
      <c r="R42" s="33"/>
      <c r="S42" s="66"/>
      <c r="T42" s="27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130"/>
      <c r="B43" s="62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23"/>
      <c r="Q43" s="24"/>
      <c r="R43" s="33"/>
      <c r="S43" s="66"/>
      <c r="T43" s="27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131"/>
      <c r="B44" s="69"/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9"/>
      <c r="P44" s="70"/>
      <c r="Q44" s="55"/>
      <c r="R44" s="42"/>
      <c r="S44" s="72"/>
      <c r="T44" s="82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6.5" hidden="false" customHeight="false" outlineLevel="0" collapsed="false">
      <c r="A45" s="132"/>
      <c r="B45" s="133"/>
      <c r="C45" s="19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50"/>
      <c r="P45" s="51"/>
      <c r="Q45" s="45"/>
      <c r="R45" s="52"/>
      <c r="S45" s="26"/>
      <c r="T45" s="134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6.5" hidden="false" customHeight="false" outlineLevel="0" collapsed="false">
      <c r="A46" s="135"/>
      <c r="B46" s="136"/>
      <c r="C46" s="34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  <c r="P46" s="23"/>
      <c r="Q46" s="24"/>
      <c r="R46" s="33"/>
      <c r="S46" s="66"/>
      <c r="T46" s="27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35"/>
      <c r="B47" s="136"/>
      <c r="C47" s="34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/>
      <c r="P47" s="23"/>
      <c r="Q47" s="24"/>
      <c r="R47" s="33"/>
      <c r="S47" s="66"/>
      <c r="T47" s="27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37"/>
      <c r="B48" s="138"/>
      <c r="C48" s="34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23"/>
      <c r="Q48" s="24"/>
      <c r="R48" s="33"/>
      <c r="S48" s="66"/>
      <c r="T48" s="27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7.25" hidden="false" customHeight="false" outlineLevel="0" collapsed="false">
      <c r="A49" s="139"/>
      <c r="B49" s="81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9"/>
      <c r="P49" s="70"/>
      <c r="Q49" s="55"/>
      <c r="R49" s="42"/>
      <c r="S49" s="72"/>
      <c r="T49" s="82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s="11" customFormat="true" ht="18" hidden="false" customHeight="true" outlineLevel="0" collapsed="false">
      <c r="A50" s="83" t="s">
        <v>70</v>
      </c>
      <c r="B50" s="83"/>
      <c r="C50" s="83"/>
      <c r="D50" s="83"/>
      <c r="E50" s="83"/>
      <c r="F50" s="83"/>
      <c r="G50" s="83"/>
      <c r="H50" s="83"/>
      <c r="I50" s="83"/>
      <c r="J50" s="84" t="s">
        <v>71</v>
      </c>
      <c r="K50" s="84"/>
      <c r="L50" s="84"/>
      <c r="M50" s="84"/>
      <c r="N50" s="84"/>
      <c r="O50" s="84"/>
      <c r="P50" s="85"/>
      <c r="Q50" s="85"/>
      <c r="R50" s="85"/>
      <c r="S50" s="85"/>
      <c r="T50" s="85"/>
      <c r="U50" s="5"/>
      <c r="V50" s="5"/>
      <c r="W50" s="5"/>
    </row>
    <row r="51" customFormat="false" ht="18" hidden="false" customHeight="true" outlineLevel="0" collapsed="false">
      <c r="A51" s="86" t="s">
        <v>72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</row>
    <row r="52" customFormat="false" ht="16.5" hidden="false" customHeight="false" outlineLevel="0" collapsed="false">
      <c r="A52" s="87" t="s">
        <v>7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4">
      <formula>60</formula>
    </cfRule>
  </conditionalFormatting>
  <conditionalFormatting sqref="C6:N10 P6:P10">
    <cfRule type="cellIs" priority="3" operator="lessThan" aboveAverage="0" equalAverage="0" bottom="0" percent="0" rank="0" text="" dxfId="5">
      <formula>60</formula>
    </cfRule>
  </conditionalFormatting>
  <conditionalFormatting sqref="C15:N19 P15:P19">
    <cfRule type="cellIs" priority="4" operator="lessThan" aboveAverage="0" equalAverage="0" bottom="0" percent="0" rank="0" text="" dxfId="6">
      <formula>60</formula>
    </cfRule>
  </conditionalFormatting>
  <conditionalFormatting sqref="C20:N24 P20:P24">
    <cfRule type="cellIs" priority="5" operator="lessThan" aboveAverage="0" equalAverage="0" bottom="0" percent="0" rank="0" text="" dxfId="7">
      <formula>60</formula>
    </cfRule>
  </conditionalFormatting>
  <conditionalFormatting sqref="C25:N29 P25:P29">
    <cfRule type="cellIs" priority="6" operator="lessThan" aboveAverage="0" equalAverage="0" bottom="0" percent="0" rank="0" text="" dxfId="8">
      <formula>60</formula>
    </cfRule>
  </conditionalFormatting>
  <conditionalFormatting sqref="C30:N34 P30:P34">
    <cfRule type="cellIs" priority="7" operator="lessThan" aboveAverage="0" equalAverage="0" bottom="0" percent="0" rank="0" text="" dxfId="9">
      <formula>60</formula>
    </cfRule>
  </conditionalFormatting>
  <conditionalFormatting sqref="C35:N39 P35:P39">
    <cfRule type="cellIs" priority="8" operator="lessThan" aboveAverage="0" equalAverage="0" bottom="0" percent="0" rank="0" text="" dxfId="10">
      <formula>60</formula>
    </cfRule>
  </conditionalFormatting>
  <conditionalFormatting sqref="C40:N49 P40:P49">
    <cfRule type="cellIs" priority="9" operator="lessThan" aboveAverage="0" equalAverage="0" bottom="0" percent="0" rank="0" text="" dxfId="11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22" colorId="64" zoomScale="106" zoomScaleNormal="106" zoomScalePageLayoutView="100" workbookViewId="0">
      <selection pane="topLeft" activeCell="X11" activeCellId="0" sqref="X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89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358</v>
      </c>
      <c r="B6" s="18" t="s">
        <v>359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360</v>
      </c>
      <c r="B7" s="29" t="s">
        <v>361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362</v>
      </c>
      <c r="B8" s="29" t="s">
        <v>363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364</v>
      </c>
      <c r="B9" s="29" t="s">
        <v>365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366</v>
      </c>
      <c r="B10" s="36" t="s">
        <v>367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48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3" t="s">
        <v>368</v>
      </c>
      <c r="B11" s="44" t="s">
        <v>369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370</v>
      </c>
      <c r="B12" s="29" t="s">
        <v>371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372</v>
      </c>
      <c r="B13" s="29" t="s">
        <v>373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374</v>
      </c>
      <c r="B14" s="29" t="s">
        <v>375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376</v>
      </c>
      <c r="B15" s="36" t="s">
        <v>377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48" t="e">
        <f aca="false">P15*0.3</f>
        <v>#DIV/0!</v>
      </c>
      <c r="R15" s="42"/>
      <c r="S15" s="26" t="n">
        <f aca="false">R15*0.7</f>
        <v>0</v>
      </c>
      <c r="T15" s="27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378</v>
      </c>
      <c r="B16" s="29" t="s">
        <v>379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380</v>
      </c>
      <c r="B17" s="29" t="s">
        <v>381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382</v>
      </c>
      <c r="B18" s="29" t="s">
        <v>383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384</v>
      </c>
      <c r="B19" s="29" t="s">
        <v>385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386</v>
      </c>
      <c r="B20" s="36" t="s">
        <v>387</v>
      </c>
      <c r="C20" s="4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24" t="e">
        <f aca="false">P20*0.3</f>
        <v>#DIV/0!</v>
      </c>
      <c r="R20" s="42"/>
      <c r="S20" s="26" t="n">
        <f aca="false">R20*0.7</f>
        <v>0</v>
      </c>
      <c r="T20" s="27" t="e">
        <f aca="false">SUM(Q20,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388</v>
      </c>
      <c r="B21" s="29" t="s">
        <v>389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45" t="e">
        <f aca="false">P21*0.3</f>
        <v>#DIV/0!</v>
      </c>
      <c r="R21" s="25"/>
      <c r="S21" s="26" t="n">
        <f aca="false">R21*0.7</f>
        <v>0</v>
      </c>
      <c r="T21" s="27" t="e">
        <f aca="false">SUM(Q21,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390</v>
      </c>
      <c r="B22" s="29" t="s">
        <v>391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392</v>
      </c>
      <c r="B23" s="29" t="s">
        <v>393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92" t="s">
        <v>394</v>
      </c>
      <c r="B24" s="29" t="s">
        <v>395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94" t="s">
        <v>396</v>
      </c>
      <c r="B25" s="36" t="s">
        <v>397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48" t="e">
        <f aca="false">P25*0.3</f>
        <v>#DIV/0!</v>
      </c>
      <c r="R25" s="42"/>
      <c r="S25" s="26" t="n">
        <f aca="false">R25*0.7</f>
        <v>0</v>
      </c>
      <c r="T25" s="27" t="e">
        <f aca="false">SUM(Q25,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90" t="s">
        <v>398</v>
      </c>
      <c r="B26" s="44" t="s">
        <v>399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92" t="s">
        <v>400</v>
      </c>
      <c r="B27" s="29" t="s">
        <v>401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92" t="s">
        <v>402</v>
      </c>
      <c r="B28" s="29" t="s">
        <v>403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92" t="s">
        <v>404</v>
      </c>
      <c r="B29" s="29" t="s">
        <v>405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94" t="s">
        <v>406</v>
      </c>
      <c r="B30" s="36" t="s">
        <v>407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48" t="e">
        <f aca="false">P30*0.3</f>
        <v>#DIV/0!</v>
      </c>
      <c r="R30" s="42"/>
      <c r="S30" s="26" t="n">
        <f aca="false">R30*0.7</f>
        <v>0</v>
      </c>
      <c r="T30" s="27" t="e">
        <f aca="false">SUM(Q30,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90" t="s">
        <v>408</v>
      </c>
      <c r="B31" s="44" t="s">
        <v>409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92" t="s">
        <v>410</v>
      </c>
      <c r="B32" s="29" t="s">
        <v>411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92" t="s">
        <v>412</v>
      </c>
      <c r="B33" s="29" t="s">
        <v>413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92" t="s">
        <v>414</v>
      </c>
      <c r="B34" s="29" t="s">
        <v>415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94" t="s">
        <v>416</v>
      </c>
      <c r="B35" s="36" t="s">
        <v>417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46" t="e">
        <f aca="false">P35*0.3</f>
        <v>#DIV/0!</v>
      </c>
      <c r="R35" s="42"/>
      <c r="S35" s="26" t="n">
        <f aca="false">R35*0.7</f>
        <v>0</v>
      </c>
      <c r="T35" s="27" t="e">
        <f aca="false">SUM(Q35,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90" t="s">
        <v>418</v>
      </c>
      <c r="B36" s="44" t="s">
        <v>419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45" t="e">
        <f aca="false">P36*0.3</f>
        <v>#DIV/0!</v>
      </c>
      <c r="R36" s="25"/>
      <c r="S36" s="26" t="n">
        <f aca="false">R36*0.7</f>
        <v>0</v>
      </c>
      <c r="T36" s="27" t="e">
        <f aca="false">SUM(Q36,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92" t="s">
        <v>420</v>
      </c>
      <c r="B37" s="29" t="s">
        <v>421</v>
      </c>
      <c r="C37" s="34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92" t="s">
        <v>422</v>
      </c>
      <c r="B38" s="29" t="s">
        <v>423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7.25" hidden="false" customHeight="false" outlineLevel="0" collapsed="false">
      <c r="A39" s="92" t="s">
        <v>424</v>
      </c>
      <c r="B39" s="29" t="s">
        <v>425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94" t="s">
        <v>426</v>
      </c>
      <c r="B40" s="36" t="s">
        <v>427</v>
      </c>
      <c r="C40" s="3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8" t="n">
        <f aca="false">SUM(C40:N40)</f>
        <v>0</v>
      </c>
      <c r="P40" s="105" t="e">
        <f aca="false">AVERAGE(C40:N40)</f>
        <v>#DIV/0!</v>
      </c>
      <c r="Q40" s="48" t="e">
        <f aca="false">P40*0.3</f>
        <v>#DIV/0!</v>
      </c>
      <c r="R40" s="42"/>
      <c r="S40" s="26" t="n">
        <f aca="false">R40*0.7</f>
        <v>0</v>
      </c>
      <c r="T40" s="27" t="e">
        <f aca="false">SUM(Q40,,S40)</f>
        <v>#DIV/0!</v>
      </c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7.25" hidden="false" customHeight="false" outlineLevel="0" collapsed="false">
      <c r="A41" s="17" t="s">
        <v>428</v>
      </c>
      <c r="B41" s="18" t="s">
        <v>429</v>
      </c>
      <c r="C41" s="4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50" t="n">
        <f aca="false">SUM(C41:N41)</f>
        <v>0</v>
      </c>
      <c r="P41" s="51" t="e">
        <f aca="false">AVERAGE(C41:N41)</f>
        <v>#DIV/0!</v>
      </c>
      <c r="Q41" s="45" t="e">
        <f aca="false">P41*0.3</f>
        <v>#DIV/0!</v>
      </c>
      <c r="R41" s="63"/>
      <c r="S41" s="26" t="n">
        <f aca="false">R41*0.7</f>
        <v>0</v>
      </c>
      <c r="T41" s="27" t="e">
        <f aca="false">SUM(Q41,,S41)</f>
        <v>#DIV/0!</v>
      </c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7.25" hidden="false" customHeight="false" outlineLevel="0" collapsed="false">
      <c r="A42" s="28" t="s">
        <v>430</v>
      </c>
      <c r="B42" s="29" t="s">
        <v>431</v>
      </c>
      <c r="C42" s="53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 t="n">
        <f aca="false">SUM(C42:N42)</f>
        <v>0</v>
      </c>
      <c r="P42" s="23" t="e">
        <f aca="false">AVERAGE(C42:N42)</f>
        <v>#DIV/0!</v>
      </c>
      <c r="Q42" s="24" t="e">
        <f aca="false">P42*0.3</f>
        <v>#DIV/0!</v>
      </c>
      <c r="R42" s="106"/>
      <c r="S42" s="26" t="n">
        <f aca="false">R42*0.7</f>
        <v>0</v>
      </c>
      <c r="T42" s="27" t="e">
        <f aca="false">SUM(Q42,,S42)</f>
        <v>#DIV/0!</v>
      </c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7.25" hidden="false" customHeight="false" outlineLevel="0" collapsed="false">
      <c r="A43" s="28" t="s">
        <v>432</v>
      </c>
      <c r="B43" s="29" t="s">
        <v>433</v>
      </c>
      <c r="C43" s="53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 t="n">
        <f aca="false">SUM(C43:N43)</f>
        <v>0</v>
      </c>
      <c r="P43" s="76" t="e">
        <f aca="false">AVERAGE(C43:N43)</f>
        <v>#DIV/0!</v>
      </c>
      <c r="Q43" s="24" t="e">
        <f aca="false">P43*0.3</f>
        <v>#DIV/0!</v>
      </c>
      <c r="R43" s="106"/>
      <c r="S43" s="26" t="n">
        <f aca="false">R43*0.7</f>
        <v>0</v>
      </c>
      <c r="T43" s="27" t="e">
        <f aca="false">SUM(Q43,,S43)</f>
        <v>#DIV/0!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7.25" hidden="false" customHeight="false" outlineLevel="0" collapsed="false">
      <c r="A44" s="28" t="s">
        <v>434</v>
      </c>
      <c r="B44" s="29" t="s">
        <v>435</v>
      </c>
      <c r="C44" s="53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 t="n">
        <f aca="false">SUM(C44:N44)</f>
        <v>0</v>
      </c>
      <c r="P44" s="76" t="e">
        <f aca="false">AVERAGE(C44:N44)</f>
        <v>#DIV/0!</v>
      </c>
      <c r="Q44" s="24" t="e">
        <f aca="false">P44*0.3</f>
        <v>#DIV/0!</v>
      </c>
      <c r="R44" s="106"/>
      <c r="S44" s="26" t="n">
        <f aca="false">R44*0.7</f>
        <v>0</v>
      </c>
      <c r="T44" s="27" t="e">
        <f aca="false">SUM(Q44,,S44)</f>
        <v>#DIV/0!</v>
      </c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35" t="s">
        <v>436</v>
      </c>
      <c r="B45" s="36" t="s">
        <v>437</v>
      </c>
      <c r="C45" s="54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 t="n">
        <f aca="false">SUM(C45:N45)</f>
        <v>0</v>
      </c>
      <c r="P45" s="40" t="e">
        <f aca="false">AVERAGE(C45:N45)</f>
        <v>#DIV/0!</v>
      </c>
      <c r="Q45" s="55" t="e">
        <f aca="false">P45*0.3</f>
        <v>#DIV/0!</v>
      </c>
      <c r="R45" s="140"/>
      <c r="S45" s="26" t="n">
        <f aca="false">R45*0.7</f>
        <v>0</v>
      </c>
      <c r="T45" s="27" t="e">
        <f aca="false">SUM(Q45,,S45)</f>
        <v>#DIV/0!</v>
      </c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customFormat="false" ht="17.25" hidden="false" customHeight="false" outlineLevel="0" collapsed="false">
      <c r="A46" s="141" t="s">
        <v>438</v>
      </c>
      <c r="B46" s="142" t="s">
        <v>439</v>
      </c>
      <c r="C46" s="3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2" t="n">
        <f aca="false">SUM(C46:N46)</f>
        <v>0</v>
      </c>
      <c r="P46" s="23" t="e">
        <f aca="false">AVERAGE(C46:N46)</f>
        <v>#DIV/0!</v>
      </c>
      <c r="Q46" s="24" t="e">
        <f aca="false">P46*0.3</f>
        <v>#DIV/0!</v>
      </c>
      <c r="R46" s="65"/>
      <c r="S46" s="26" t="n">
        <f aca="false">R46*0.7</f>
        <v>0</v>
      </c>
      <c r="T46" s="27" t="e">
        <f aca="false">SUM(Q46,,S46)</f>
        <v>#DIV/0!</v>
      </c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</row>
    <row r="47" customFormat="false" ht="16.5" hidden="false" customHeight="false" outlineLevel="0" collapsed="false">
      <c r="A47" s="143" t="s">
        <v>440</v>
      </c>
      <c r="B47" s="144" t="s">
        <v>441</v>
      </c>
      <c r="C47" s="34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2" t="n">
        <f aca="false">SUM(C47:N47)</f>
        <v>0</v>
      </c>
      <c r="P47" s="76" t="e">
        <f aca="false">AVERAGE(C47:N47)</f>
        <v>#DIV/0!</v>
      </c>
      <c r="Q47" s="24" t="e">
        <f aca="false">P47*0.3</f>
        <v>#DIV/0!</v>
      </c>
      <c r="R47" s="106"/>
      <c r="S47" s="26" t="n">
        <f aca="false">R47*0.7</f>
        <v>0</v>
      </c>
      <c r="T47" s="27" t="e">
        <f aca="false">SUM(Q47,,S47)</f>
        <v>#DIV/0!</v>
      </c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</row>
    <row r="48" customFormat="false" ht="16.5" hidden="false" customHeight="false" outlineLevel="0" collapsed="false">
      <c r="A48" s="145"/>
      <c r="B48" s="146"/>
      <c r="C48" s="34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2"/>
      <c r="P48" s="76"/>
      <c r="Q48" s="24"/>
      <c r="R48" s="106"/>
      <c r="S48" s="78"/>
      <c r="T48" s="107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</row>
    <row r="49" customFormat="false" ht="16.5" hidden="false" customHeight="false" outlineLevel="0" collapsed="false">
      <c r="A49" s="145"/>
      <c r="B49" s="146"/>
      <c r="C49" s="34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  <c r="P49" s="76"/>
      <c r="Q49" s="24"/>
      <c r="R49" s="106"/>
      <c r="S49" s="78"/>
      <c r="T49" s="107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</row>
    <row r="50" customFormat="false" ht="17.25" hidden="false" customHeight="false" outlineLevel="0" collapsed="false">
      <c r="A50" s="147"/>
      <c r="B50" s="148"/>
      <c r="C50" s="3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9"/>
      <c r="P50" s="40"/>
      <c r="Q50" s="55"/>
      <c r="R50" s="140"/>
      <c r="S50" s="103"/>
      <c r="T50" s="114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</row>
    <row r="51" s="11" customFormat="true" ht="18" hidden="false" customHeight="true" outlineLevel="0" collapsed="false">
      <c r="A51" s="83" t="s">
        <v>70</v>
      </c>
      <c r="B51" s="83"/>
      <c r="C51" s="83"/>
      <c r="D51" s="83"/>
      <c r="E51" s="83"/>
      <c r="F51" s="83"/>
      <c r="G51" s="83"/>
      <c r="H51" s="83"/>
      <c r="I51" s="83"/>
      <c r="J51" s="84" t="s">
        <v>71</v>
      </c>
      <c r="K51" s="84"/>
      <c r="L51" s="84"/>
      <c r="M51" s="84"/>
      <c r="N51" s="84"/>
      <c r="O51" s="84"/>
      <c r="P51" s="85"/>
      <c r="Q51" s="85"/>
      <c r="R51" s="85"/>
      <c r="S51" s="85"/>
      <c r="T51" s="85"/>
      <c r="U51" s="5"/>
      <c r="V51" s="5"/>
      <c r="W51" s="5"/>
    </row>
    <row r="52" customFormat="false" ht="18" hidden="false" customHeight="true" outlineLevel="0" collapsed="false">
      <c r="A52" s="86" t="s">
        <v>72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customFormat="false" ht="16.5" hidden="false" customHeight="false" outlineLevel="0" collapsed="false">
      <c r="A53" s="87" t="s">
        <v>73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12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B15" activeCellId="0" sqref="AB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89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442</v>
      </c>
      <c r="B6" s="18" t="s">
        <v>443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7.25" hidden="false" customHeight="false" outlineLevel="0" collapsed="false">
      <c r="A7" s="28" t="s">
        <v>444</v>
      </c>
      <c r="B7" s="29" t="s">
        <v>445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25" hidden="false" customHeight="false" outlineLevel="0" collapsed="false">
      <c r="A8" s="28" t="s">
        <v>446</v>
      </c>
      <c r="B8" s="29" t="s">
        <v>447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25" hidden="false" customHeight="false" outlineLevel="0" collapsed="false">
      <c r="A9" s="28" t="s">
        <v>448</v>
      </c>
      <c r="B9" s="29" t="s">
        <v>449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23" t="e">
        <f aca="false">AVERAGE(C9:N9)</f>
        <v>#DIV/0!</v>
      </c>
      <c r="Q9" s="24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35" t="s">
        <v>450</v>
      </c>
      <c r="B10" s="36" t="s">
        <v>451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48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7.25" hidden="false" customHeight="false" outlineLevel="0" collapsed="false">
      <c r="A11" s="43" t="s">
        <v>452</v>
      </c>
      <c r="B11" s="44" t="s">
        <v>453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7.25" hidden="false" customHeight="false" outlineLevel="0" collapsed="false">
      <c r="A12" s="28" t="s">
        <v>454</v>
      </c>
      <c r="B12" s="29" t="s">
        <v>455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7.25" hidden="false" customHeight="false" outlineLevel="0" collapsed="false">
      <c r="A13" s="28" t="s">
        <v>456</v>
      </c>
      <c r="B13" s="29" t="s">
        <v>457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7.25" hidden="false" customHeight="false" outlineLevel="0" collapsed="false">
      <c r="A14" s="28" t="s">
        <v>458</v>
      </c>
      <c r="B14" s="29" t="s">
        <v>459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,S14)</f>
        <v>#DIV/0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35" t="s">
        <v>460</v>
      </c>
      <c r="B15" s="36" t="s">
        <v>461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46" t="e">
        <f aca="false">P15*0.3</f>
        <v>#DIV/0!</v>
      </c>
      <c r="R15" s="42"/>
      <c r="S15" s="26" t="n">
        <f aca="false">R15*0.7</f>
        <v>0</v>
      </c>
      <c r="T15" s="27" t="e">
        <f aca="false">SUM(Q15,,S15)</f>
        <v>#DIV/0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7.25" hidden="false" customHeight="false" outlineLevel="0" collapsed="false">
      <c r="A16" s="28" t="s">
        <v>462</v>
      </c>
      <c r="B16" s="29" t="s">
        <v>463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45" t="e">
        <f aca="false">P16*0.3</f>
        <v>#DIV/0!</v>
      </c>
      <c r="R16" s="25"/>
      <c r="S16" s="26" t="n">
        <f aca="false">R16*0.7</f>
        <v>0</v>
      </c>
      <c r="T16" s="27" t="e">
        <f aca="false">SUM(Q16,,S16)</f>
        <v>#DIV/0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7.25" hidden="false" customHeight="false" outlineLevel="0" collapsed="false">
      <c r="A17" s="28" t="s">
        <v>464</v>
      </c>
      <c r="B17" s="29" t="s">
        <v>465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,S17)</f>
        <v>#DIV/0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7.25" hidden="false" customHeight="false" outlineLevel="0" collapsed="false">
      <c r="A18" s="28" t="s">
        <v>466</v>
      </c>
      <c r="B18" s="29" t="s">
        <v>467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7.25" hidden="false" customHeight="false" outlineLevel="0" collapsed="false">
      <c r="A19" s="28" t="s">
        <v>468</v>
      </c>
      <c r="B19" s="29" t="s">
        <v>469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,S19)</f>
        <v>#DIV/0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35" t="s">
        <v>470</v>
      </c>
      <c r="B20" s="36" t="s">
        <v>471</v>
      </c>
      <c r="C20" s="4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48" t="e">
        <f aca="false">P20*0.3</f>
        <v>#DIV/0!</v>
      </c>
      <c r="R20" s="42"/>
      <c r="S20" s="26" t="n">
        <f aca="false">R20*0.7</f>
        <v>0</v>
      </c>
      <c r="T20" s="27" t="e">
        <f aca="false">SUM(Q20,,S20)</f>
        <v>#DIV/0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7.25" hidden="false" customHeight="false" outlineLevel="0" collapsed="false">
      <c r="A21" s="28" t="s">
        <v>472</v>
      </c>
      <c r="B21" s="29" t="s">
        <v>473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,S21)</f>
        <v>#DIV/0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7.25" hidden="false" customHeight="false" outlineLevel="0" collapsed="false">
      <c r="A22" s="28" t="s">
        <v>474</v>
      </c>
      <c r="B22" s="29" t="s">
        <v>475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,S22)</f>
        <v>#DIV/0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7.25" hidden="false" customHeight="false" outlineLevel="0" collapsed="false">
      <c r="A23" s="28" t="s">
        <v>476</v>
      </c>
      <c r="B23" s="29" t="s">
        <v>477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7.25" hidden="false" customHeight="false" outlineLevel="0" collapsed="false">
      <c r="A24" s="28" t="s">
        <v>478</v>
      </c>
      <c r="B24" s="29" t="s">
        <v>479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,S24)</f>
        <v>#DIV/0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35" t="s">
        <v>480</v>
      </c>
      <c r="B25" s="36" t="s">
        <v>481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46" t="e">
        <f aca="false">P25*0.3</f>
        <v>#DIV/0!</v>
      </c>
      <c r="R25" s="42"/>
      <c r="S25" s="26" t="n">
        <f aca="false">R25*0.7</f>
        <v>0</v>
      </c>
      <c r="T25" s="27" t="e">
        <f aca="false">SUM(Q25,,S25)</f>
        <v>#DIV/0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7.25" hidden="false" customHeight="false" outlineLevel="0" collapsed="false">
      <c r="A26" s="28" t="s">
        <v>482</v>
      </c>
      <c r="B26" s="29" t="s">
        <v>483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45" t="e">
        <f aca="false">P26*0.3</f>
        <v>#DIV/0!</v>
      </c>
      <c r="R26" s="25"/>
      <c r="S26" s="26" t="n">
        <f aca="false">R26*0.7</f>
        <v>0</v>
      </c>
      <c r="T26" s="27" t="e">
        <f aca="false">SUM(Q26,,S26)</f>
        <v>#DIV/0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7.25" hidden="false" customHeight="false" outlineLevel="0" collapsed="false">
      <c r="A27" s="28" t="s">
        <v>484</v>
      </c>
      <c r="B27" s="29" t="s">
        <v>485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,S27)</f>
        <v>#DIV/0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7.25" hidden="false" customHeight="false" outlineLevel="0" collapsed="false">
      <c r="A28" s="28" t="s">
        <v>486</v>
      </c>
      <c r="B28" s="29" t="s">
        <v>487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7.25" hidden="false" customHeight="false" outlineLevel="0" collapsed="false">
      <c r="A29" s="28" t="s">
        <v>488</v>
      </c>
      <c r="B29" s="29" t="s">
        <v>489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23" t="e">
        <f aca="false">AVERAGE(C29:N29)</f>
        <v>#DIV/0!</v>
      </c>
      <c r="Q29" s="24" t="e">
        <f aca="false">P29*0.3</f>
        <v>#DIV/0!</v>
      </c>
      <c r="R29" s="33"/>
      <c r="S29" s="26" t="n">
        <f aca="false">R29*0.7</f>
        <v>0</v>
      </c>
      <c r="T29" s="27" t="e">
        <f aca="false">SUM(Q29,,S29)</f>
        <v>#DIV/0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35" t="s">
        <v>490</v>
      </c>
      <c r="B30" s="36" t="s">
        <v>491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46" t="e">
        <f aca="false">P30*0.3</f>
        <v>#DIV/0!</v>
      </c>
      <c r="R30" s="42"/>
      <c r="S30" s="26" t="n">
        <f aca="false">R30*0.7</f>
        <v>0</v>
      </c>
      <c r="T30" s="27" t="e">
        <f aca="false">SUM(Q30,,S30)</f>
        <v>#DIV/0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7.25" hidden="false" customHeight="false" outlineLevel="0" collapsed="false">
      <c r="A31" s="28" t="s">
        <v>492</v>
      </c>
      <c r="B31" s="29" t="s">
        <v>493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32" t="n">
        <f aca="false">SUM(C31:N31)</f>
        <v>0</v>
      </c>
      <c r="P31" s="23" t="e">
        <f aca="false">AVERAGE(C31:N31)</f>
        <v>#DIV/0!</v>
      </c>
      <c r="Q31" s="45" t="e">
        <f aca="false">P31*0.3</f>
        <v>#DIV/0!</v>
      </c>
      <c r="R31" s="33"/>
      <c r="S31" s="26" t="n">
        <f aca="false">R31*0.7</f>
        <v>0</v>
      </c>
      <c r="T31" s="27" t="e">
        <f aca="false">SUM(Q31,,S31)</f>
        <v>#DIV/0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7.25" hidden="false" customHeight="false" outlineLevel="0" collapsed="false">
      <c r="A32" s="28" t="s">
        <v>494</v>
      </c>
      <c r="B32" s="29" t="s">
        <v>495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,S32)</f>
        <v>#DIV/0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7.25" hidden="false" customHeight="false" outlineLevel="0" collapsed="false">
      <c r="A33" s="28" t="s">
        <v>496</v>
      </c>
      <c r="B33" s="29" t="s">
        <v>497</v>
      </c>
      <c r="C33" s="34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7.25" hidden="false" customHeight="false" outlineLevel="0" collapsed="false">
      <c r="A34" s="28" t="s">
        <v>498</v>
      </c>
      <c r="B34" s="29" t="s">
        <v>499</v>
      </c>
      <c r="C34" s="34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,S34)</f>
        <v>#DIV/0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35" t="s">
        <v>500</v>
      </c>
      <c r="B35" s="36" t="s">
        <v>501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46" t="e">
        <f aca="false">P35*0.3</f>
        <v>#DIV/0!</v>
      </c>
      <c r="R35" s="42"/>
      <c r="S35" s="26" t="n">
        <f aca="false">R35*0.7</f>
        <v>0</v>
      </c>
      <c r="T35" s="27" t="e">
        <f aca="false">SUM(Q35,,S35)</f>
        <v>#DIV/0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7.25" hidden="false" customHeight="false" outlineLevel="0" collapsed="false">
      <c r="A36" s="28" t="s">
        <v>502</v>
      </c>
      <c r="B36" s="29" t="s">
        <v>503</v>
      </c>
      <c r="C36" s="3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45" t="e">
        <f aca="false">P36*0.3</f>
        <v>#DIV/0!</v>
      </c>
      <c r="R36" s="25"/>
      <c r="S36" s="26" t="n">
        <f aca="false">R36*0.7</f>
        <v>0</v>
      </c>
      <c r="T36" s="27" t="e">
        <f aca="false">SUM(Q36,,S36)</f>
        <v>#DIV/0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7.25" hidden="false" customHeight="false" outlineLevel="0" collapsed="false">
      <c r="A37" s="28" t="s">
        <v>504</v>
      </c>
      <c r="B37" s="29" t="s">
        <v>505</v>
      </c>
      <c r="C37" s="3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,S37)</f>
        <v>#DIV/0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7.25" hidden="false" customHeight="false" outlineLevel="0" collapsed="false">
      <c r="A38" s="28" t="s">
        <v>506</v>
      </c>
      <c r="B38" s="29" t="s">
        <v>507</v>
      </c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,S38)</f>
        <v>#DIV/0!</v>
      </c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6.5" hidden="false" customHeight="false" outlineLevel="0" collapsed="false">
      <c r="A39" s="28" t="s">
        <v>508</v>
      </c>
      <c r="B39" s="29" t="s">
        <v>509</v>
      </c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 t="n">
        <f aca="false">SUM(C39:N39)</f>
        <v>0</v>
      </c>
      <c r="P39" s="23" t="e">
        <f aca="false">AVERAGE(C39:N39)</f>
        <v>#DIV/0!</v>
      </c>
      <c r="Q39" s="24" t="e">
        <f aca="false">P39*0.3</f>
        <v>#DIV/0!</v>
      </c>
      <c r="R39" s="33"/>
      <c r="S39" s="26" t="n">
        <f aca="false">R39*0.7</f>
        <v>0</v>
      </c>
      <c r="T39" s="27" t="e">
        <f aca="false">SUM(Q39,,S39)</f>
        <v>#DIV/0!</v>
      </c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35"/>
      <c r="B40" s="128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39"/>
      <c r="P40" s="40"/>
      <c r="Q40" s="46"/>
      <c r="R40" s="42"/>
      <c r="S40" s="103"/>
      <c r="T40" s="114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61"/>
      <c r="B41" s="62"/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2"/>
      <c r="P41" s="23"/>
      <c r="Q41" s="45"/>
      <c r="R41" s="25"/>
      <c r="S41" s="26"/>
      <c r="T41" s="27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61"/>
      <c r="B42" s="62"/>
      <c r="C42" s="30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32"/>
      <c r="P42" s="23"/>
      <c r="Q42" s="24"/>
      <c r="R42" s="33"/>
      <c r="S42" s="66"/>
      <c r="T42" s="27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6.5" hidden="false" customHeight="false" outlineLevel="0" collapsed="false">
      <c r="A43" s="61"/>
      <c r="B43" s="62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23"/>
      <c r="Q43" s="24"/>
      <c r="R43" s="33"/>
      <c r="S43" s="66"/>
      <c r="T43" s="27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6.5" hidden="false" customHeight="false" outlineLevel="0" collapsed="false">
      <c r="A44" s="61"/>
      <c r="B44" s="62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33"/>
      <c r="S44" s="66"/>
      <c r="T44" s="27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7.25" hidden="false" customHeight="false" outlineLevel="0" collapsed="false">
      <c r="A45" s="80"/>
      <c r="B45" s="81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48"/>
      <c r="R45" s="42"/>
      <c r="S45" s="103"/>
      <c r="T45" s="114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6.5" hidden="false" customHeight="true" outlineLevel="0" collapsed="false">
      <c r="A46" s="149" t="s">
        <v>70</v>
      </c>
      <c r="B46" s="149"/>
      <c r="C46" s="149"/>
      <c r="D46" s="149"/>
      <c r="E46" s="149"/>
      <c r="F46" s="149"/>
      <c r="G46" s="149"/>
      <c r="H46" s="149"/>
      <c r="I46" s="149"/>
      <c r="J46" s="84" t="s">
        <v>71</v>
      </c>
      <c r="K46" s="84"/>
      <c r="L46" s="84"/>
      <c r="M46" s="84"/>
      <c r="N46" s="84"/>
      <c r="O46" s="84"/>
      <c r="P46" s="85"/>
      <c r="Q46" s="85"/>
      <c r="R46" s="85"/>
      <c r="S46" s="85"/>
      <c r="T46" s="85"/>
    </row>
    <row r="47" s="11" customFormat="true" ht="18" hidden="false" customHeight="true" outlineLevel="0" collapsed="false">
      <c r="A47" s="86" t="s">
        <v>72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5"/>
      <c r="V47" s="5"/>
      <c r="W47" s="5"/>
    </row>
    <row r="48" customFormat="false" ht="18" hidden="false" customHeight="true" outlineLevel="0" collapsed="false">
      <c r="A48" s="87" t="s">
        <v>7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3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W37" activeCellId="0" sqref="W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0.1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</row>
    <row r="2" customFormat="false" ht="15.75" hidden="false" customHeight="true" outlineLevel="0" collapsed="false">
      <c r="A2" s="6" t="s">
        <v>2</v>
      </c>
      <c r="B2" s="6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</row>
    <row r="4" s="11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6"/>
      <c r="B5" s="6"/>
      <c r="C5" s="89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7.25" hidden="false" customHeight="false" outlineLevel="0" collapsed="false">
      <c r="A6" s="17" t="s">
        <v>510</v>
      </c>
      <c r="B6" s="18" t="s">
        <v>511</v>
      </c>
      <c r="C6" s="150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</row>
    <row r="7" customFormat="false" ht="17.25" hidden="false" customHeight="false" outlineLevel="0" collapsed="false">
      <c r="A7" s="28" t="s">
        <v>512</v>
      </c>
      <c r="B7" s="29" t="s">
        <v>513</v>
      </c>
      <c r="C7" s="151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26" t="n">
        <f aca="false">R7*0.7</f>
        <v>0</v>
      </c>
      <c r="T7" s="27" t="e">
        <f aca="false">SUM(Q7,,S7)</f>
        <v>#DIV/0!</v>
      </c>
    </row>
    <row r="8" customFormat="false" ht="17.25" hidden="false" customHeight="false" outlineLevel="0" collapsed="false">
      <c r="A8" s="28" t="s">
        <v>514</v>
      </c>
      <c r="B8" s="29" t="s">
        <v>515</v>
      </c>
      <c r="C8" s="152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26" t="n">
        <f aca="false">R8*0.7</f>
        <v>0</v>
      </c>
      <c r="T8" s="27" t="e">
        <f aca="false">SUM(Q8,,S8)</f>
        <v>#DIV/0!</v>
      </c>
    </row>
    <row r="9" customFormat="false" ht="17.25" hidden="false" customHeight="false" outlineLevel="0" collapsed="false">
      <c r="A9" s="28" t="s">
        <v>516</v>
      </c>
      <c r="B9" s="29" t="s">
        <v>517</v>
      </c>
      <c r="C9" s="152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76" t="e">
        <f aca="false">AVERAGE(C9:N9)</f>
        <v>#DIV/0!</v>
      </c>
      <c r="Q9" s="77" t="e">
        <f aca="false">P9*0.3</f>
        <v>#DIV/0!</v>
      </c>
      <c r="R9" s="33"/>
      <c r="S9" s="26" t="n">
        <f aca="false">R9*0.7</f>
        <v>0</v>
      </c>
      <c r="T9" s="27" t="e">
        <f aca="false">SUM(Q9,,S9)</f>
        <v>#DIV/0!</v>
      </c>
    </row>
    <row r="10" customFormat="false" ht="17.25" hidden="false" customHeight="false" outlineLevel="0" collapsed="false">
      <c r="A10" s="35" t="s">
        <v>518</v>
      </c>
      <c r="B10" s="36" t="s">
        <v>519</v>
      </c>
      <c r="C10" s="153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55" t="e">
        <f aca="false">P10*0.3</f>
        <v>#DIV/0!</v>
      </c>
      <c r="R10" s="42"/>
      <c r="S10" s="26" t="n">
        <f aca="false">R10*0.7</f>
        <v>0</v>
      </c>
      <c r="T10" s="27" t="e">
        <f aca="false">SUM(Q10,,S10)</f>
        <v>#DIV/0!</v>
      </c>
    </row>
    <row r="11" customFormat="false" ht="17.25" hidden="false" customHeight="false" outlineLevel="0" collapsed="false">
      <c r="A11" s="43" t="s">
        <v>520</v>
      </c>
      <c r="B11" s="44" t="s">
        <v>521</v>
      </c>
      <c r="C11" s="15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26" t="n">
        <f aca="false">R11*0.7</f>
        <v>0</v>
      </c>
      <c r="T11" s="27" t="e">
        <f aca="false">SUM(Q11,,S11)</f>
        <v>#DIV/0!</v>
      </c>
    </row>
    <row r="12" customFormat="false" ht="17.25" hidden="false" customHeight="false" outlineLevel="0" collapsed="false">
      <c r="A12" s="28" t="s">
        <v>522</v>
      </c>
      <c r="B12" s="29" t="s">
        <v>523</v>
      </c>
      <c r="C12" s="152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26" t="n">
        <f aca="false">R12*0.7</f>
        <v>0</v>
      </c>
      <c r="T12" s="27" t="e">
        <f aca="false">SUM(Q12,,S12)</f>
        <v>#DIV/0!</v>
      </c>
    </row>
    <row r="13" customFormat="false" ht="17.25" hidden="false" customHeight="false" outlineLevel="0" collapsed="false">
      <c r="A13" s="28" t="s">
        <v>524</v>
      </c>
      <c r="B13" s="29" t="s">
        <v>525</v>
      </c>
      <c r="C13" s="152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26" t="n">
        <f aca="false">R13*0.7</f>
        <v>0</v>
      </c>
      <c r="T13" s="27" t="e">
        <f aca="false">SUM(Q13,,S13)</f>
        <v>#DIV/0!</v>
      </c>
    </row>
    <row r="14" customFormat="false" ht="17.25" hidden="false" customHeight="false" outlineLevel="0" collapsed="false">
      <c r="A14" s="28" t="s">
        <v>526</v>
      </c>
      <c r="B14" s="29" t="s">
        <v>219</v>
      </c>
      <c r="C14" s="152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26" t="n">
        <f aca="false">R14*0.7</f>
        <v>0</v>
      </c>
      <c r="T14" s="27" t="e">
        <f aca="false">SUM(Q14,,S14)</f>
        <v>#DIV/0!</v>
      </c>
    </row>
    <row r="15" customFormat="false" ht="17.25" hidden="false" customHeight="false" outlineLevel="0" collapsed="false">
      <c r="A15" s="35" t="s">
        <v>527</v>
      </c>
      <c r="B15" s="36" t="s">
        <v>528</v>
      </c>
      <c r="C15" s="153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48" t="e">
        <f aca="false">P15*0.3</f>
        <v>#DIV/0!</v>
      </c>
      <c r="R15" s="42"/>
      <c r="S15" s="26" t="n">
        <f aca="false">R15*0.7</f>
        <v>0</v>
      </c>
      <c r="T15" s="27" t="e">
        <f aca="false">SUM(Q15,,S15)</f>
        <v>#DIV/0!</v>
      </c>
    </row>
    <row r="16" customFormat="false" ht="17.25" hidden="false" customHeight="false" outlineLevel="0" collapsed="false">
      <c r="A16" s="28" t="s">
        <v>529</v>
      </c>
      <c r="B16" s="29" t="s">
        <v>530</v>
      </c>
      <c r="C16" s="15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26" t="n">
        <f aca="false">R16*0.7</f>
        <v>0</v>
      </c>
      <c r="T16" s="27" t="e">
        <f aca="false">SUM(Q16,,S16)</f>
        <v>#DIV/0!</v>
      </c>
    </row>
    <row r="17" customFormat="false" ht="17.25" hidden="false" customHeight="false" outlineLevel="0" collapsed="false">
      <c r="A17" s="28" t="s">
        <v>531</v>
      </c>
      <c r="B17" s="29" t="s">
        <v>532</v>
      </c>
      <c r="C17" s="152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26" t="n">
        <f aca="false">R17*0.7</f>
        <v>0</v>
      </c>
      <c r="T17" s="27" t="e">
        <f aca="false">SUM(Q17,,S17)</f>
        <v>#DIV/0!</v>
      </c>
    </row>
    <row r="18" customFormat="false" ht="17.25" hidden="false" customHeight="false" outlineLevel="0" collapsed="false">
      <c r="A18" s="28" t="s">
        <v>533</v>
      </c>
      <c r="B18" s="29" t="s">
        <v>534</v>
      </c>
      <c r="C18" s="152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26" t="n">
        <f aca="false">R18*0.7</f>
        <v>0</v>
      </c>
      <c r="T18" s="27" t="e">
        <f aca="false">SUM(Q18,,S18)</f>
        <v>#DIV/0!</v>
      </c>
    </row>
    <row r="19" customFormat="false" ht="17.25" hidden="false" customHeight="false" outlineLevel="0" collapsed="false">
      <c r="A19" s="28" t="s">
        <v>535</v>
      </c>
      <c r="B19" s="29" t="s">
        <v>536</v>
      </c>
      <c r="C19" s="152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23" t="e">
        <f aca="false">AVERAGE(C19:N19)</f>
        <v>#DIV/0!</v>
      </c>
      <c r="Q19" s="24" t="e">
        <f aca="false">P19*0.3</f>
        <v>#DIV/0!</v>
      </c>
      <c r="R19" s="33"/>
      <c r="S19" s="26" t="n">
        <f aca="false">R19*0.7</f>
        <v>0</v>
      </c>
      <c r="T19" s="27" t="e">
        <f aca="false">SUM(Q19,,S19)</f>
        <v>#DIV/0!</v>
      </c>
    </row>
    <row r="20" customFormat="false" ht="17.25" hidden="false" customHeight="false" outlineLevel="0" collapsed="false">
      <c r="A20" s="35" t="s">
        <v>537</v>
      </c>
      <c r="B20" s="36" t="s">
        <v>538</v>
      </c>
      <c r="C20" s="154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48" t="e">
        <f aca="false">P20*0.3</f>
        <v>#DIV/0!</v>
      </c>
      <c r="R20" s="42"/>
      <c r="S20" s="26" t="n">
        <f aca="false">R20*0.7</f>
        <v>0</v>
      </c>
      <c r="T20" s="27" t="e">
        <f aca="false">SUM(Q20,,S20)</f>
        <v>#DIV/0!</v>
      </c>
    </row>
    <row r="21" customFormat="false" ht="17.25" hidden="false" customHeight="false" outlineLevel="0" collapsed="false">
      <c r="A21" s="28" t="s">
        <v>539</v>
      </c>
      <c r="B21" s="29" t="s">
        <v>540</v>
      </c>
      <c r="C21" s="15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26" t="n">
        <f aca="false">R21*0.7</f>
        <v>0</v>
      </c>
      <c r="T21" s="27" t="e">
        <f aca="false">SUM(Q21,,S21)</f>
        <v>#DIV/0!</v>
      </c>
    </row>
    <row r="22" customFormat="false" ht="17.25" hidden="false" customHeight="false" outlineLevel="0" collapsed="false">
      <c r="A22" s="28" t="s">
        <v>541</v>
      </c>
      <c r="B22" s="29" t="s">
        <v>542</v>
      </c>
      <c r="C22" s="15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26" t="n">
        <f aca="false">R22*0.7</f>
        <v>0</v>
      </c>
      <c r="T22" s="27" t="e">
        <f aca="false">SUM(Q22,,S22)</f>
        <v>#DIV/0!</v>
      </c>
    </row>
    <row r="23" customFormat="false" ht="17.25" hidden="false" customHeight="false" outlineLevel="0" collapsed="false">
      <c r="A23" s="28" t="s">
        <v>543</v>
      </c>
      <c r="B23" s="29" t="s">
        <v>544</v>
      </c>
      <c r="C23" s="152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26" t="n">
        <f aca="false">R23*0.7</f>
        <v>0</v>
      </c>
      <c r="T23" s="27" t="e">
        <f aca="false">SUM(Q23,,S23)</f>
        <v>#DIV/0!</v>
      </c>
    </row>
    <row r="24" customFormat="false" ht="17.25" hidden="false" customHeight="false" outlineLevel="0" collapsed="false">
      <c r="A24" s="28" t="s">
        <v>545</v>
      </c>
      <c r="B24" s="29" t="s">
        <v>546</v>
      </c>
      <c r="C24" s="152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23" t="e">
        <f aca="false">AVERAGE(C24:N24)</f>
        <v>#DIV/0!</v>
      </c>
      <c r="Q24" s="24" t="e">
        <f aca="false">P24*0.3</f>
        <v>#DIV/0!</v>
      </c>
      <c r="R24" s="33"/>
      <c r="S24" s="26" t="n">
        <f aca="false">R24*0.7</f>
        <v>0</v>
      </c>
      <c r="T24" s="27" t="e">
        <f aca="false">SUM(Q24,,S24)</f>
        <v>#DIV/0!</v>
      </c>
    </row>
    <row r="25" customFormat="false" ht="17.25" hidden="false" customHeight="false" outlineLevel="0" collapsed="false">
      <c r="A25" s="35" t="s">
        <v>547</v>
      </c>
      <c r="B25" s="36" t="s">
        <v>548</v>
      </c>
      <c r="C25" s="153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48" t="e">
        <f aca="false">P25*0.3</f>
        <v>#DIV/0!</v>
      </c>
      <c r="R25" s="42"/>
      <c r="S25" s="26" t="n">
        <f aca="false">R25*0.7</f>
        <v>0</v>
      </c>
      <c r="T25" s="27" t="e">
        <f aca="false">SUM(Q25,,S25)</f>
        <v>#DIV/0!</v>
      </c>
    </row>
    <row r="26" customFormat="false" ht="17.25" hidden="false" customHeight="false" outlineLevel="0" collapsed="false">
      <c r="A26" s="28" t="s">
        <v>549</v>
      </c>
      <c r="B26" s="29" t="s">
        <v>550</v>
      </c>
      <c r="C26" s="15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26" t="n">
        <f aca="false">R26*0.7</f>
        <v>0</v>
      </c>
      <c r="T26" s="27" t="e">
        <f aca="false">SUM(Q26,,S26)</f>
        <v>#DIV/0!</v>
      </c>
    </row>
    <row r="27" customFormat="false" ht="17.25" hidden="false" customHeight="false" outlineLevel="0" collapsed="false">
      <c r="A27" s="28" t="s">
        <v>551</v>
      </c>
      <c r="B27" s="29" t="s">
        <v>552</v>
      </c>
      <c r="C27" s="15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26" t="n">
        <f aca="false">R27*0.7</f>
        <v>0</v>
      </c>
      <c r="T27" s="27" t="e">
        <f aca="false">SUM(Q27,,S27)</f>
        <v>#DIV/0!</v>
      </c>
    </row>
    <row r="28" customFormat="false" ht="17.25" hidden="false" customHeight="false" outlineLevel="0" collapsed="false">
      <c r="A28" s="28" t="s">
        <v>553</v>
      </c>
      <c r="B28" s="29" t="s">
        <v>554</v>
      </c>
      <c r="C28" s="152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26" t="n">
        <f aca="false">R28*0.7</f>
        <v>0</v>
      </c>
      <c r="T28" s="27" t="e">
        <f aca="false">SUM(Q28,,S28)</f>
        <v>#DIV/0!</v>
      </c>
    </row>
    <row r="29" customFormat="false" ht="17.25" hidden="false" customHeight="false" outlineLevel="0" collapsed="false">
      <c r="A29" s="28" t="s">
        <v>555</v>
      </c>
      <c r="B29" s="29" t="s">
        <v>556</v>
      </c>
      <c r="C29" s="152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76" t="e">
        <f aca="false">AVERAGE(C29:N29)</f>
        <v>#DIV/0!</v>
      </c>
      <c r="Q29" s="77" t="e">
        <f aca="false">P29*0.3</f>
        <v>#DIV/0!</v>
      </c>
      <c r="R29" s="33"/>
      <c r="S29" s="26" t="n">
        <f aca="false">R29*0.7</f>
        <v>0</v>
      </c>
      <c r="T29" s="27" t="e">
        <f aca="false">SUM(Q29,,S29)</f>
        <v>#DIV/0!</v>
      </c>
    </row>
    <row r="30" customFormat="false" ht="17.25" hidden="false" customHeight="false" outlineLevel="0" collapsed="false">
      <c r="A30" s="35" t="s">
        <v>557</v>
      </c>
      <c r="B30" s="36" t="s">
        <v>558</v>
      </c>
      <c r="C30" s="153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55" t="e">
        <f aca="false">P30*0.3</f>
        <v>#DIV/0!</v>
      </c>
      <c r="R30" s="42"/>
      <c r="S30" s="26" t="n">
        <f aca="false">R30*0.7</f>
        <v>0</v>
      </c>
      <c r="T30" s="27" t="e">
        <f aca="false">SUM(Q30,,S30)</f>
        <v>#DIV/0!</v>
      </c>
    </row>
    <row r="31" customFormat="false" ht="17.25" hidden="false" customHeight="false" outlineLevel="0" collapsed="false">
      <c r="A31" s="28" t="s">
        <v>559</v>
      </c>
      <c r="B31" s="29" t="s">
        <v>560</v>
      </c>
      <c r="C31" s="15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26" t="n">
        <f aca="false">R31*0.7</f>
        <v>0</v>
      </c>
      <c r="T31" s="27" t="e">
        <f aca="false">SUM(Q31,,S31)</f>
        <v>#DIV/0!</v>
      </c>
    </row>
    <row r="32" customFormat="false" ht="17.25" hidden="false" customHeight="false" outlineLevel="0" collapsed="false">
      <c r="A32" s="28" t="s">
        <v>561</v>
      </c>
      <c r="B32" s="29" t="s">
        <v>562</v>
      </c>
      <c r="C32" s="15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26" t="n">
        <f aca="false">R32*0.7</f>
        <v>0</v>
      </c>
      <c r="T32" s="27" t="e">
        <f aca="false">SUM(Q32,,S32)</f>
        <v>#DIV/0!</v>
      </c>
    </row>
    <row r="33" customFormat="false" ht="17.25" hidden="false" customHeight="false" outlineLevel="0" collapsed="false">
      <c r="A33" s="28" t="s">
        <v>563</v>
      </c>
      <c r="B33" s="29" t="s">
        <v>564</v>
      </c>
      <c r="C33" s="152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23" t="e">
        <f aca="false">AVERAGE(C33:N33)</f>
        <v>#DIV/0!</v>
      </c>
      <c r="Q33" s="24" t="e">
        <f aca="false">P33*0.3</f>
        <v>#DIV/0!</v>
      </c>
      <c r="R33" s="33"/>
      <c r="S33" s="26" t="n">
        <f aca="false">R33*0.7</f>
        <v>0</v>
      </c>
      <c r="T33" s="27" t="e">
        <f aca="false">SUM(Q33,,S33)</f>
        <v>#DIV/0!</v>
      </c>
    </row>
    <row r="34" customFormat="false" ht="17.25" hidden="false" customHeight="false" outlineLevel="0" collapsed="false">
      <c r="A34" s="28" t="s">
        <v>565</v>
      </c>
      <c r="B34" s="29" t="s">
        <v>566</v>
      </c>
      <c r="C34" s="152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26" t="n">
        <f aca="false">R34*0.7</f>
        <v>0</v>
      </c>
      <c r="T34" s="27" t="e">
        <f aca="false">SUM(Q34,,S34)</f>
        <v>#DIV/0!</v>
      </c>
    </row>
    <row r="35" customFormat="false" ht="17.25" hidden="false" customHeight="false" outlineLevel="0" collapsed="false">
      <c r="A35" s="35" t="s">
        <v>567</v>
      </c>
      <c r="B35" s="36" t="s">
        <v>568</v>
      </c>
      <c r="C35" s="153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48" t="e">
        <f aca="false">P35*0.3</f>
        <v>#DIV/0!</v>
      </c>
      <c r="R35" s="42"/>
      <c r="S35" s="26" t="n">
        <f aca="false">R35*0.7</f>
        <v>0</v>
      </c>
      <c r="T35" s="27" t="e">
        <f aca="false">SUM(Q35,,S35)</f>
        <v>#DIV/0!</v>
      </c>
    </row>
    <row r="36" customFormat="false" ht="17.25" hidden="false" customHeight="false" outlineLevel="0" collapsed="false">
      <c r="A36" s="28" t="s">
        <v>569</v>
      </c>
      <c r="B36" s="29" t="s">
        <v>570</v>
      </c>
      <c r="C36" s="15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26" t="n">
        <f aca="false">R36*0.7</f>
        <v>0</v>
      </c>
      <c r="T36" s="27" t="e">
        <f aca="false">SUM(Q36,,S36)</f>
        <v>#DIV/0!</v>
      </c>
    </row>
    <row r="37" customFormat="false" ht="17.25" hidden="false" customHeight="false" outlineLevel="0" collapsed="false">
      <c r="A37" s="28" t="s">
        <v>571</v>
      </c>
      <c r="B37" s="29" t="s">
        <v>572</v>
      </c>
      <c r="C37" s="15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26" t="n">
        <f aca="false">R37*0.7</f>
        <v>0</v>
      </c>
      <c r="T37" s="27" t="e">
        <f aca="false">SUM(Q37,,S37)</f>
        <v>#DIV/0!</v>
      </c>
    </row>
    <row r="38" customFormat="false" ht="16.5" hidden="false" customHeight="false" outlineLevel="0" collapsed="false">
      <c r="A38" s="28" t="s">
        <v>573</v>
      </c>
      <c r="B38" s="29" t="s">
        <v>574</v>
      </c>
      <c r="C38" s="15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32" t="n">
        <f aca="false">SUM(C38:N38)</f>
        <v>0</v>
      </c>
      <c r="P38" s="23" t="e">
        <f aca="false">AVERAGE(C38:N38)</f>
        <v>#DIV/0!</v>
      </c>
      <c r="Q38" s="24" t="e">
        <f aca="false">P38*0.3</f>
        <v>#DIV/0!</v>
      </c>
      <c r="R38" s="33"/>
      <c r="S38" s="26" t="n">
        <f aca="false">R38*0.7</f>
        <v>0</v>
      </c>
      <c r="T38" s="27" t="e">
        <f aca="false">SUM(Q38,,S38)</f>
        <v>#DIV/0!</v>
      </c>
    </row>
    <row r="39" customFormat="false" ht="16.5" hidden="false" customHeight="false" outlineLevel="0" collapsed="false">
      <c r="A39" s="61"/>
      <c r="B39" s="62"/>
      <c r="C39" s="152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23"/>
      <c r="Q39" s="24"/>
      <c r="R39" s="33"/>
      <c r="S39" s="66"/>
      <c r="T39" s="27"/>
    </row>
    <row r="40" customFormat="false" ht="17.25" hidden="false" customHeight="false" outlineLevel="0" collapsed="false">
      <c r="A40" s="68"/>
      <c r="B40" s="69"/>
      <c r="C40" s="153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40"/>
      <c r="Q40" s="48"/>
      <c r="R40" s="42"/>
      <c r="S40" s="103"/>
      <c r="T40" s="114"/>
    </row>
    <row r="41" customFormat="false" ht="16.5" hidden="false" customHeight="false" outlineLevel="0" collapsed="false">
      <c r="A41" s="61"/>
      <c r="B41" s="62"/>
      <c r="C41" s="15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2"/>
      <c r="P41" s="23"/>
      <c r="Q41" s="24"/>
      <c r="R41" s="25"/>
      <c r="S41" s="66"/>
      <c r="T41" s="134"/>
    </row>
    <row r="42" customFormat="false" ht="16.5" hidden="false" customHeight="false" outlineLevel="0" collapsed="false">
      <c r="A42" s="61"/>
      <c r="B42" s="62"/>
      <c r="C42" s="15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32"/>
      <c r="P42" s="23"/>
      <c r="Q42" s="24"/>
      <c r="R42" s="33"/>
      <c r="S42" s="66"/>
      <c r="T42" s="27"/>
    </row>
    <row r="43" customFormat="false" ht="16.5" hidden="false" customHeight="false" outlineLevel="0" collapsed="false">
      <c r="A43" s="61"/>
      <c r="B43" s="62"/>
      <c r="C43" s="15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32"/>
      <c r="P43" s="23"/>
      <c r="Q43" s="24"/>
      <c r="R43" s="33"/>
      <c r="S43" s="66"/>
      <c r="T43" s="27"/>
    </row>
    <row r="44" customFormat="false" ht="16.5" hidden="false" customHeight="false" outlineLevel="0" collapsed="false">
      <c r="A44" s="155"/>
      <c r="B44" s="136"/>
      <c r="C44" s="152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23"/>
      <c r="Q44" s="24"/>
      <c r="R44" s="33"/>
      <c r="S44" s="66"/>
      <c r="T44" s="27"/>
    </row>
    <row r="45" customFormat="false" ht="17.25" hidden="false" customHeight="false" outlineLevel="0" collapsed="false">
      <c r="A45" s="80"/>
      <c r="B45" s="81"/>
      <c r="C45" s="37"/>
      <c r="D45" s="57"/>
      <c r="E45" s="57"/>
      <c r="F45" s="57"/>
      <c r="G45" s="57"/>
      <c r="H45" s="57"/>
      <c r="I45" s="38"/>
      <c r="J45" s="38"/>
      <c r="K45" s="38"/>
      <c r="L45" s="38"/>
      <c r="M45" s="38"/>
      <c r="N45" s="38"/>
      <c r="O45" s="39"/>
      <c r="P45" s="40"/>
      <c r="Q45" s="48"/>
      <c r="R45" s="42"/>
      <c r="S45" s="103"/>
      <c r="T45" s="104"/>
    </row>
    <row r="46" s="11" customFormat="true" ht="18" hidden="false" customHeight="true" outlineLevel="0" collapsed="false">
      <c r="A46" s="149" t="s">
        <v>70</v>
      </c>
      <c r="B46" s="149"/>
      <c r="C46" s="149"/>
      <c r="D46" s="149"/>
      <c r="E46" s="149"/>
      <c r="F46" s="149"/>
      <c r="G46" s="149"/>
      <c r="H46" s="149"/>
      <c r="I46" s="149"/>
      <c r="J46" s="84" t="s">
        <v>71</v>
      </c>
      <c r="K46" s="84"/>
      <c r="L46" s="84"/>
      <c r="M46" s="84"/>
      <c r="N46" s="84"/>
      <c r="O46" s="84"/>
      <c r="P46" s="85"/>
      <c r="Q46" s="85"/>
      <c r="R46" s="85"/>
      <c r="S46" s="85"/>
      <c r="T46" s="85"/>
    </row>
    <row r="47" customFormat="false" ht="18" hidden="false" customHeight="true" outlineLevel="0" collapsed="false">
      <c r="A47" s="156" t="s">
        <v>72</v>
      </c>
      <c r="B47" s="157"/>
      <c r="C47" s="158"/>
      <c r="D47" s="158"/>
      <c r="E47" s="158"/>
      <c r="F47" s="158"/>
      <c r="G47" s="158"/>
      <c r="H47" s="158"/>
      <c r="I47" s="158"/>
      <c r="J47" s="158"/>
    </row>
    <row r="48" customFormat="false" ht="16.5" hidden="false" customHeight="false" outlineLevel="0" collapsed="false">
      <c r="A48" s="159" t="s">
        <v>575</v>
      </c>
      <c r="B48" s="160"/>
    </row>
    <row r="49" customFormat="false" ht="16.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</row>
  </sheetData>
  <mergeCells count="10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</mergeCells>
  <conditionalFormatting sqref="C6:N45 P6:P45 R6:T45">
    <cfRule type="cellIs" priority="2" operator="lessThan" aboveAverage="0" equalAverage="0" bottom="0" percent="0" rank="0" text="" dxfId="14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T7" activeCellId="0" sqref="T7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3.75"/>
    <col collapsed="false" customWidth="true" hidden="false" outlineLevel="0" max="20" min="20" style="1" width="4.37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5"/>
      <c r="V1" s="5"/>
      <c r="W1" s="5"/>
    </row>
    <row r="2" customFormat="false" ht="15.75" hidden="false" customHeight="true" outlineLevel="0" collapsed="false">
      <c r="A2" s="88" t="s">
        <v>2</v>
      </c>
      <c r="B2" s="88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4</v>
      </c>
      <c r="S2" s="9" t="n">
        <v>0.7</v>
      </c>
      <c r="T2" s="10" t="s">
        <v>5</v>
      </c>
      <c r="U2" s="11"/>
      <c r="V2" s="11"/>
      <c r="W2" s="11"/>
      <c r="X2" s="11"/>
    </row>
    <row r="3" customFormat="false" ht="5.25" hidden="false" customHeight="true" outlineLevel="0" collapsed="false">
      <c r="A3" s="88"/>
      <c r="B3" s="8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  <c r="T3" s="10"/>
      <c r="U3" s="11"/>
      <c r="V3" s="11"/>
      <c r="W3" s="11"/>
      <c r="X3" s="11"/>
      <c r="Y3" s="11"/>
      <c r="Z3" s="11"/>
      <c r="AA3" s="11"/>
      <c r="AB3" s="11"/>
      <c r="AC3" s="11"/>
    </row>
    <row r="4" s="11" customFormat="true" ht="2.25" hidden="false" customHeight="true" outlineLevel="0" collapsed="false">
      <c r="A4" s="88"/>
      <c r="B4" s="8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s="11" customFormat="true" ht="45" hidden="false" customHeight="true" outlineLevel="0" collapsed="false">
      <c r="A5" s="88"/>
      <c r="B5" s="88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6</v>
      </c>
      <c r="P5" s="15" t="s">
        <v>7</v>
      </c>
      <c r="Q5" s="16" t="n">
        <v>0.3</v>
      </c>
      <c r="R5" s="8"/>
      <c r="S5" s="9"/>
      <c r="T5" s="10"/>
    </row>
    <row r="6" customFormat="false" ht="16.5" hidden="false" customHeight="false" outlineLevel="0" collapsed="false">
      <c r="A6" s="90" t="s">
        <v>576</v>
      </c>
      <c r="B6" s="18" t="s">
        <v>577</v>
      </c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2" t="n">
        <f aca="false">SUM(C6:N6)</f>
        <v>0</v>
      </c>
      <c r="P6" s="23" t="e">
        <f aca="false">AVERAGE(C6:N6)</f>
        <v>#DIV/0!</v>
      </c>
      <c r="Q6" s="24" t="e">
        <f aca="false">P6*0.3</f>
        <v>#DIV/0!</v>
      </c>
      <c r="R6" s="25"/>
      <c r="S6" s="26" t="n">
        <f aca="false">R6*0.7</f>
        <v>0</v>
      </c>
      <c r="T6" s="27" t="e">
        <f aca="false">SUM(Q6,,S6)</f>
        <v>#DIV/0!</v>
      </c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6.5" hidden="false" customHeight="false" outlineLevel="0" collapsed="false">
      <c r="A7" s="92" t="s">
        <v>578</v>
      </c>
      <c r="B7" s="29" t="s">
        <v>579</v>
      </c>
      <c r="C7" s="30"/>
      <c r="D7" s="21"/>
      <c r="E7" s="31"/>
      <c r="F7" s="31"/>
      <c r="G7" s="31"/>
      <c r="H7" s="31"/>
      <c r="I7" s="31"/>
      <c r="J7" s="31"/>
      <c r="K7" s="31"/>
      <c r="L7" s="31"/>
      <c r="M7" s="31"/>
      <c r="N7" s="31"/>
      <c r="O7" s="32" t="n">
        <f aca="false">SUM(C7:N7)</f>
        <v>0</v>
      </c>
      <c r="P7" s="23" t="e">
        <f aca="false">AVERAGE(C7:N7)</f>
        <v>#DIV/0!</v>
      </c>
      <c r="Q7" s="24" t="e">
        <f aca="false">P7*0.3</f>
        <v>#DIV/0!</v>
      </c>
      <c r="R7" s="33"/>
      <c r="S7" s="66" t="n">
        <f aca="false">R7*0.3</f>
        <v>0</v>
      </c>
      <c r="T7" s="27" t="e">
        <f aca="false">SUM(Q7,#REF!,S7)</f>
        <v>#REF!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6.5" hidden="false" customHeight="false" outlineLevel="0" collapsed="false">
      <c r="A8" s="92" t="s">
        <v>580</v>
      </c>
      <c r="B8" s="29" t="s">
        <v>581</v>
      </c>
      <c r="C8" s="34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 t="n">
        <f aca="false">SUM(C8:N8)</f>
        <v>0</v>
      </c>
      <c r="P8" s="23" t="e">
        <f aca="false">AVERAGE(C8:N8)</f>
        <v>#DIV/0!</v>
      </c>
      <c r="Q8" s="24" t="e">
        <f aca="false">P8*0.3</f>
        <v>#DIV/0!</v>
      </c>
      <c r="R8" s="33"/>
      <c r="S8" s="66" t="n">
        <f aca="false">R8*0.3</f>
        <v>0</v>
      </c>
      <c r="T8" s="27" t="e">
        <f aca="false">SUM(Q8,#REF!,S8)</f>
        <v>#REF!</v>
      </c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6.5" hidden="false" customHeight="false" outlineLevel="0" collapsed="false">
      <c r="A9" s="92" t="s">
        <v>582</v>
      </c>
      <c r="B9" s="29" t="s">
        <v>583</v>
      </c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 t="n">
        <f aca="false">SUM(C9:N9)</f>
        <v>0</v>
      </c>
      <c r="P9" s="76" t="e">
        <f aca="false">AVERAGE(C9:N9)</f>
        <v>#DIV/0!</v>
      </c>
      <c r="Q9" s="77" t="e">
        <f aca="false">P9*0.3</f>
        <v>#DIV/0!</v>
      </c>
      <c r="R9" s="33"/>
      <c r="S9" s="78" t="n">
        <f aca="false">R9*0.3</f>
        <v>0</v>
      </c>
      <c r="T9" s="27" t="e">
        <f aca="false">SUM(Q9,#REF!,S9)</f>
        <v>#REF!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7.25" hidden="false" customHeight="false" outlineLevel="0" collapsed="false">
      <c r="A10" s="94" t="s">
        <v>584</v>
      </c>
      <c r="B10" s="36" t="s">
        <v>585</v>
      </c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  <c r="P10" s="40" t="e">
        <f aca="false">AVERAGE(C10:N10)</f>
        <v>#DIV/0!</v>
      </c>
      <c r="Q10" s="55" t="e">
        <f aca="false">P10*0.3</f>
        <v>#DIV/0!</v>
      </c>
      <c r="R10" s="42"/>
      <c r="S10" s="103" t="n">
        <f aca="false">R10*0.3</f>
        <v>0</v>
      </c>
      <c r="T10" s="114" t="e">
        <f aca="false">SUM(Q10,#REF!,S10)</f>
        <v>#REF!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6.5" hidden="false" customHeight="false" outlineLevel="0" collapsed="false">
      <c r="A11" s="90" t="s">
        <v>586</v>
      </c>
      <c r="B11" s="44" t="s">
        <v>587</v>
      </c>
      <c r="C11" s="3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n">
        <f aca="false">SUM(C11:N11)</f>
        <v>0</v>
      </c>
      <c r="P11" s="23" t="e">
        <f aca="false">AVERAGE(C11:N11)</f>
        <v>#DIV/0!</v>
      </c>
      <c r="Q11" s="24" t="e">
        <f aca="false">P11*0.3</f>
        <v>#DIV/0!</v>
      </c>
      <c r="R11" s="25"/>
      <c r="S11" s="66" t="n">
        <f aca="false">R11*0.3</f>
        <v>0</v>
      </c>
      <c r="T11" s="27" t="e">
        <f aca="false">SUM(Q11,#REF!,S11)</f>
        <v>#REF!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6.5" hidden="false" customHeight="false" outlineLevel="0" collapsed="false">
      <c r="A12" s="92" t="s">
        <v>588</v>
      </c>
      <c r="B12" s="29" t="s">
        <v>589</v>
      </c>
      <c r="C12" s="3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n">
        <f aca="false">SUM(C12:N12)</f>
        <v>0</v>
      </c>
      <c r="P12" s="23" t="e">
        <f aca="false">AVERAGE(C12:N12)</f>
        <v>#DIV/0!</v>
      </c>
      <c r="Q12" s="24" t="e">
        <f aca="false">P12*0.3</f>
        <v>#DIV/0!</v>
      </c>
      <c r="R12" s="33"/>
      <c r="S12" s="66" t="n">
        <f aca="false">R12*0.3</f>
        <v>0</v>
      </c>
      <c r="T12" s="27" t="e">
        <f aca="false">SUM(Q12,#REF!,S12)</f>
        <v>#REF!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6.5" hidden="false" customHeight="false" outlineLevel="0" collapsed="false">
      <c r="A13" s="92" t="s">
        <v>590</v>
      </c>
      <c r="B13" s="29" t="s">
        <v>591</v>
      </c>
      <c r="C13" s="34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 t="n">
        <f aca="false">SUM(C13:N13)</f>
        <v>0</v>
      </c>
      <c r="P13" s="23" t="e">
        <f aca="false">AVERAGE(C13:N13)</f>
        <v>#DIV/0!</v>
      </c>
      <c r="Q13" s="24" t="e">
        <f aca="false">P13*0.3</f>
        <v>#DIV/0!</v>
      </c>
      <c r="R13" s="33"/>
      <c r="S13" s="66" t="n">
        <f aca="false">R13*0.3</f>
        <v>0</v>
      </c>
      <c r="T13" s="27" t="e">
        <f aca="false">SUM(Q13,#REF!,S13)</f>
        <v>#REF!</v>
      </c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6.5" hidden="false" customHeight="false" outlineLevel="0" collapsed="false">
      <c r="A14" s="92" t="s">
        <v>592</v>
      </c>
      <c r="B14" s="29" t="s">
        <v>593</v>
      </c>
      <c r="C14" s="34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f aca="false">SUM(C14:N14)</f>
        <v>0</v>
      </c>
      <c r="P14" s="23" t="e">
        <f aca="false">AVERAGE(C14:N14)</f>
        <v>#DIV/0!</v>
      </c>
      <c r="Q14" s="24" t="e">
        <f aca="false">P14*0.3</f>
        <v>#DIV/0!</v>
      </c>
      <c r="R14" s="33"/>
      <c r="S14" s="66" t="n">
        <f aca="false">R14*0.3</f>
        <v>0</v>
      </c>
      <c r="T14" s="27" t="e">
        <f aca="false">SUM(Q14,#REF!,S14)</f>
        <v>#REF!</v>
      </c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7.25" hidden="false" customHeight="false" outlineLevel="0" collapsed="false">
      <c r="A15" s="94" t="s">
        <v>594</v>
      </c>
      <c r="B15" s="36" t="s">
        <v>595</v>
      </c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  <c r="P15" s="40" t="e">
        <f aca="false">AVERAGE(C15:N15)</f>
        <v>#DIV/0!</v>
      </c>
      <c r="Q15" s="48" t="e">
        <f aca="false">P15*0.3</f>
        <v>#DIV/0!</v>
      </c>
      <c r="R15" s="42"/>
      <c r="S15" s="103" t="n">
        <f aca="false">R15*0.3</f>
        <v>0</v>
      </c>
      <c r="T15" s="114" t="e">
        <f aca="false">SUM(Q15,#REF!,S15)</f>
        <v>#REF!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6.5" hidden="false" customHeight="false" outlineLevel="0" collapsed="false">
      <c r="A16" s="90" t="s">
        <v>596</v>
      </c>
      <c r="B16" s="44" t="s">
        <v>597</v>
      </c>
      <c r="C16" s="3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 t="n">
        <f aca="false">SUM(C16:N16)</f>
        <v>0</v>
      </c>
      <c r="P16" s="23" t="e">
        <f aca="false">AVERAGE(C16:N16)</f>
        <v>#DIV/0!</v>
      </c>
      <c r="Q16" s="24" t="e">
        <f aca="false">P16*0.3</f>
        <v>#DIV/0!</v>
      </c>
      <c r="R16" s="25"/>
      <c r="S16" s="66" t="n">
        <f aca="false">R16*0.3</f>
        <v>0</v>
      </c>
      <c r="T16" s="27" t="e">
        <f aca="false">SUM(Q16,#REF!,S16)</f>
        <v>#REF!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6.5" hidden="false" customHeight="false" outlineLevel="0" collapsed="false">
      <c r="A17" s="92" t="s">
        <v>598</v>
      </c>
      <c r="B17" s="29" t="s">
        <v>599</v>
      </c>
      <c r="C17" s="34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f aca="false">SUM(C17:N17)</f>
        <v>0</v>
      </c>
      <c r="P17" s="23" t="e">
        <f aca="false">AVERAGE(C17:N17)</f>
        <v>#DIV/0!</v>
      </c>
      <c r="Q17" s="24" t="e">
        <f aca="false">P17*0.3</f>
        <v>#DIV/0!</v>
      </c>
      <c r="R17" s="33"/>
      <c r="S17" s="66" t="n">
        <f aca="false">R17*0.3</f>
        <v>0</v>
      </c>
      <c r="T17" s="27" t="e">
        <f aca="false">SUM(Q17,#REF!,S17)</f>
        <v>#REF!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6.5" hidden="false" customHeight="false" outlineLevel="0" collapsed="false">
      <c r="A18" s="92" t="s">
        <v>600</v>
      </c>
      <c r="B18" s="29" t="s">
        <v>601</v>
      </c>
      <c r="C18" s="3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 t="n">
        <f aca="false">SUM(C18:N18)</f>
        <v>0</v>
      </c>
      <c r="P18" s="23" t="e">
        <f aca="false">AVERAGE(C18:N18)</f>
        <v>#DIV/0!</v>
      </c>
      <c r="Q18" s="24" t="e">
        <f aca="false">P18*0.3</f>
        <v>#DIV/0!</v>
      </c>
      <c r="R18" s="33"/>
      <c r="S18" s="66" t="n">
        <f aca="false">R18*0.3</f>
        <v>0</v>
      </c>
      <c r="T18" s="27" t="e">
        <f aca="false">SUM(Q18,#REF!,S18)</f>
        <v>#REF!</v>
      </c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6.5" hidden="false" customHeight="false" outlineLevel="0" collapsed="false">
      <c r="A19" s="92" t="s">
        <v>602</v>
      </c>
      <c r="B19" s="29" t="s">
        <v>603</v>
      </c>
      <c r="C19" s="34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 t="n">
        <f aca="false">SUM(C19:N19)</f>
        <v>0</v>
      </c>
      <c r="P19" s="76" t="e">
        <f aca="false">AVERAGE(C19:N19)</f>
        <v>#DIV/0!</v>
      </c>
      <c r="Q19" s="77" t="e">
        <f aca="false">P19*0.3</f>
        <v>#DIV/0!</v>
      </c>
      <c r="R19" s="33"/>
      <c r="S19" s="78" t="n">
        <f aca="false">R19*0.3</f>
        <v>0</v>
      </c>
      <c r="T19" s="27" t="e">
        <f aca="false">SUM(Q19,#REF!,S19)</f>
        <v>#REF!</v>
      </c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7.25" hidden="false" customHeight="false" outlineLevel="0" collapsed="false">
      <c r="A20" s="94" t="s">
        <v>604</v>
      </c>
      <c r="B20" s="36" t="s">
        <v>605</v>
      </c>
      <c r="C20" s="4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  <c r="P20" s="40" t="e">
        <f aca="false">AVERAGE(C20:N20)</f>
        <v>#DIV/0!</v>
      </c>
      <c r="Q20" s="55" t="e">
        <f aca="false">P20*0.3</f>
        <v>#DIV/0!</v>
      </c>
      <c r="R20" s="42"/>
      <c r="S20" s="103" t="n">
        <f aca="false">R20*0.3</f>
        <v>0</v>
      </c>
      <c r="T20" s="114" t="e">
        <f aca="false">SUM(Q20,#REF!,S20)</f>
        <v>#REF!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6.5" hidden="false" customHeight="false" outlineLevel="0" collapsed="false">
      <c r="A21" s="90" t="s">
        <v>606</v>
      </c>
      <c r="B21" s="44" t="s">
        <v>607</v>
      </c>
      <c r="C21" s="3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:N21)</f>
        <v>0</v>
      </c>
      <c r="P21" s="23" t="e">
        <f aca="false">AVERAGE(C21:N21)</f>
        <v>#DIV/0!</v>
      </c>
      <c r="Q21" s="24" t="e">
        <f aca="false">P21*0.3</f>
        <v>#DIV/0!</v>
      </c>
      <c r="R21" s="25"/>
      <c r="S21" s="66" t="n">
        <f aca="false">R21*0.3</f>
        <v>0</v>
      </c>
      <c r="T21" s="27" t="e">
        <f aca="false">SUM(Q21,#REF!,S21)</f>
        <v>#REF!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6.5" hidden="false" customHeight="false" outlineLevel="0" collapsed="false">
      <c r="A22" s="92" t="s">
        <v>608</v>
      </c>
      <c r="B22" s="29" t="s">
        <v>609</v>
      </c>
      <c r="C22" s="3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 t="n">
        <f aca="false">SUM(C22:N22)</f>
        <v>0</v>
      </c>
      <c r="P22" s="23" t="e">
        <f aca="false">AVERAGE(C22:N22)</f>
        <v>#DIV/0!</v>
      </c>
      <c r="Q22" s="24" t="e">
        <f aca="false">P22*0.3</f>
        <v>#DIV/0!</v>
      </c>
      <c r="R22" s="33"/>
      <c r="S22" s="66" t="n">
        <f aca="false">R22*0.3</f>
        <v>0</v>
      </c>
      <c r="T22" s="27" t="e">
        <f aca="false">SUM(Q22,#REF!,S22)</f>
        <v>#REF!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6.5" hidden="false" customHeight="false" outlineLevel="0" collapsed="false">
      <c r="A23" s="92" t="s">
        <v>610</v>
      </c>
      <c r="B23" s="29" t="s">
        <v>611</v>
      </c>
      <c r="C23" s="3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 t="n">
        <f aca="false">SUM(C23:N23)</f>
        <v>0</v>
      </c>
      <c r="P23" s="23" t="e">
        <f aca="false">AVERAGE(C23:N23)</f>
        <v>#DIV/0!</v>
      </c>
      <c r="Q23" s="24" t="e">
        <f aca="false">P23*0.3</f>
        <v>#DIV/0!</v>
      </c>
      <c r="R23" s="33"/>
      <c r="S23" s="66" t="n">
        <f aca="false">R23*0.3</f>
        <v>0</v>
      </c>
      <c r="T23" s="27" t="e">
        <f aca="false">SUM(Q23,#REF!,S23)</f>
        <v>#REF!</v>
      </c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6.5" hidden="false" customHeight="false" outlineLevel="0" collapsed="false">
      <c r="A24" s="92" t="s">
        <v>612</v>
      </c>
      <c r="B24" s="29" t="s">
        <v>613</v>
      </c>
      <c r="C24" s="34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f aca="false">SUM(C24:N24)</f>
        <v>0</v>
      </c>
      <c r="P24" s="76" t="e">
        <f aca="false">AVERAGE(C24:N24)</f>
        <v>#DIV/0!</v>
      </c>
      <c r="Q24" s="77" t="e">
        <f aca="false">P24*0.3</f>
        <v>#DIV/0!</v>
      </c>
      <c r="R24" s="33"/>
      <c r="S24" s="78" t="n">
        <f aca="false">R24*0.3</f>
        <v>0</v>
      </c>
      <c r="T24" s="79" t="e">
        <f aca="false">SUM(Q24,#REF!,S24)</f>
        <v>#REF!</v>
      </c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7.25" hidden="false" customHeight="false" outlineLevel="0" collapsed="false">
      <c r="A25" s="94" t="s">
        <v>614</v>
      </c>
      <c r="B25" s="36" t="s">
        <v>615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 t="n">
        <f aca="false">SUM(C25:N25)</f>
        <v>0</v>
      </c>
      <c r="P25" s="40" t="e">
        <f aca="false">AVERAGE(C25:N25)</f>
        <v>#DIV/0!</v>
      </c>
      <c r="Q25" s="55" t="e">
        <f aca="false">P25*0.3</f>
        <v>#DIV/0!</v>
      </c>
      <c r="R25" s="42"/>
      <c r="S25" s="103" t="n">
        <f aca="false">R25*0.3</f>
        <v>0</v>
      </c>
      <c r="T25" s="114" t="e">
        <f aca="false">SUM(Q25,#REF!,S25)</f>
        <v>#REF!</v>
      </c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6.5" hidden="false" customHeight="false" outlineLevel="0" collapsed="false">
      <c r="A26" s="90" t="s">
        <v>616</v>
      </c>
      <c r="B26" s="44" t="s">
        <v>617</v>
      </c>
      <c r="C26" s="30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 t="n">
        <f aca="false">SUM(C26:N26)</f>
        <v>0</v>
      </c>
      <c r="P26" s="23" t="e">
        <f aca="false">AVERAGE(C26:N26)</f>
        <v>#DIV/0!</v>
      </c>
      <c r="Q26" s="24" t="e">
        <f aca="false">P26*0.3</f>
        <v>#DIV/0!</v>
      </c>
      <c r="R26" s="25"/>
      <c r="S26" s="66" t="n">
        <f aca="false">R26*0.3</f>
        <v>0</v>
      </c>
      <c r="T26" s="27" t="e">
        <f aca="false">SUM(Q26,#REF!,S26)</f>
        <v>#REF!</v>
      </c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6.5" hidden="false" customHeight="false" outlineLevel="0" collapsed="false">
      <c r="A27" s="92" t="s">
        <v>618</v>
      </c>
      <c r="B27" s="29" t="s">
        <v>619</v>
      </c>
      <c r="C27" s="34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 t="n">
        <f aca="false">SUM(C27:N27)</f>
        <v>0</v>
      </c>
      <c r="P27" s="23" t="e">
        <f aca="false">AVERAGE(C27:N27)</f>
        <v>#DIV/0!</v>
      </c>
      <c r="Q27" s="24" t="e">
        <f aca="false">P27*0.3</f>
        <v>#DIV/0!</v>
      </c>
      <c r="R27" s="33"/>
      <c r="S27" s="66" t="n">
        <f aca="false">R27*0.3</f>
        <v>0</v>
      </c>
      <c r="T27" s="27" t="e">
        <f aca="false">SUM(Q27,#REF!,S27)</f>
        <v>#REF!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  <row r="28" customFormat="false" ht="16.5" hidden="false" customHeight="false" outlineLevel="0" collapsed="false">
      <c r="A28" s="92" t="s">
        <v>620</v>
      </c>
      <c r="B28" s="29" t="s">
        <v>621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 t="n">
        <f aca="false">SUM(C28:N28)</f>
        <v>0</v>
      </c>
      <c r="P28" s="23" t="e">
        <f aca="false">AVERAGE(C28:N28)</f>
        <v>#DIV/0!</v>
      </c>
      <c r="Q28" s="24" t="e">
        <f aca="false">P28*0.3</f>
        <v>#DIV/0!</v>
      </c>
      <c r="R28" s="33"/>
      <c r="S28" s="66" t="n">
        <f aca="false">R28*0.3</f>
        <v>0</v>
      </c>
      <c r="T28" s="27" t="e">
        <f aca="false">SUM(Q28,#REF!,S28)</f>
        <v>#REF!</v>
      </c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</row>
    <row r="29" customFormat="false" ht="16.5" hidden="false" customHeight="false" outlineLevel="0" collapsed="false">
      <c r="A29" s="92" t="s">
        <v>622</v>
      </c>
      <c r="B29" s="29" t="s">
        <v>623</v>
      </c>
      <c r="C29" s="34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f aca="false">SUM(C29:N29)</f>
        <v>0</v>
      </c>
      <c r="P29" s="76" t="e">
        <f aca="false">AVERAGE(C29:N29)</f>
        <v>#DIV/0!</v>
      </c>
      <c r="Q29" s="77" t="e">
        <f aca="false">P29*0.3</f>
        <v>#DIV/0!</v>
      </c>
      <c r="R29" s="33"/>
      <c r="S29" s="78" t="n">
        <f aca="false">R29*0.3</f>
        <v>0</v>
      </c>
      <c r="T29" s="27" t="e">
        <f aca="false">SUM(Q29,#REF!,S29)</f>
        <v>#REF!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</row>
    <row r="30" customFormat="false" ht="17.25" hidden="false" customHeight="false" outlineLevel="0" collapsed="false">
      <c r="A30" s="94" t="s">
        <v>624</v>
      </c>
      <c r="B30" s="36" t="s">
        <v>625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  <c r="P30" s="40" t="e">
        <f aca="false">AVERAGE(C30:N30)</f>
        <v>#DIV/0!</v>
      </c>
      <c r="Q30" s="55" t="e">
        <f aca="false">P30*0.3</f>
        <v>#DIV/0!</v>
      </c>
      <c r="R30" s="42"/>
      <c r="S30" s="103" t="n">
        <f aca="false">R30*0.3</f>
        <v>0</v>
      </c>
      <c r="T30" s="114" t="e">
        <f aca="false">SUM(Q30,#REF!,S30)</f>
        <v>#REF!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</row>
    <row r="31" customFormat="false" ht="16.5" hidden="false" customHeight="false" outlineLevel="0" collapsed="false">
      <c r="A31" s="90" t="s">
        <v>626</v>
      </c>
      <c r="B31" s="44" t="s">
        <v>627</v>
      </c>
      <c r="C31" s="3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n">
        <f aca="false">SUM(C31:N31)</f>
        <v>0</v>
      </c>
      <c r="P31" s="23" t="e">
        <f aca="false">AVERAGE(C31:N31)</f>
        <v>#DIV/0!</v>
      </c>
      <c r="Q31" s="24" t="e">
        <f aca="false">P31*0.3</f>
        <v>#DIV/0!</v>
      </c>
      <c r="R31" s="25"/>
      <c r="S31" s="66" t="n">
        <f aca="false">R31*0.3</f>
        <v>0</v>
      </c>
      <c r="T31" s="27" t="e">
        <f aca="false">SUM(Q31,#REF!,S31)</f>
        <v>#REF!</v>
      </c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</row>
    <row r="32" customFormat="false" ht="16.5" hidden="false" customHeight="false" outlineLevel="0" collapsed="false">
      <c r="A32" s="92" t="s">
        <v>628</v>
      </c>
      <c r="B32" s="29" t="s">
        <v>629</v>
      </c>
      <c r="C32" s="3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 t="n">
        <f aca="false">SUM(C32:N32)</f>
        <v>0</v>
      </c>
      <c r="P32" s="23" t="e">
        <f aca="false">AVERAGE(C32:N32)</f>
        <v>#DIV/0!</v>
      </c>
      <c r="Q32" s="24" t="e">
        <f aca="false">P32*0.3</f>
        <v>#DIV/0!</v>
      </c>
      <c r="R32" s="33"/>
      <c r="S32" s="66" t="n">
        <f aca="false">R32*0.3</f>
        <v>0</v>
      </c>
      <c r="T32" s="27" t="e">
        <f aca="false">SUM(Q32,#REF!,S32)</f>
        <v>#REF!</v>
      </c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</row>
    <row r="33" customFormat="false" ht="16.5" hidden="false" customHeight="false" outlineLevel="0" collapsed="false">
      <c r="A33" s="92" t="s">
        <v>630</v>
      </c>
      <c r="B33" s="29" t="s">
        <v>631</v>
      </c>
      <c r="C33" s="34"/>
      <c r="D33" s="34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 t="n">
        <f aca="false">SUM(C33:N33)</f>
        <v>0</v>
      </c>
      <c r="P33" s="76" t="e">
        <f aca="false">AVERAGE(C33:N33)</f>
        <v>#DIV/0!</v>
      </c>
      <c r="Q33" s="77" t="e">
        <f aca="false">P33*0.3</f>
        <v>#DIV/0!</v>
      </c>
      <c r="R33" s="33"/>
      <c r="S33" s="78" t="n">
        <f aca="false">R33*0.3</f>
        <v>0</v>
      </c>
      <c r="T33" s="27" t="e">
        <f aca="false">SUM(Q33,#REF!,S33)</f>
        <v>#REF!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</row>
    <row r="34" customFormat="false" ht="16.5" hidden="false" customHeight="false" outlineLevel="0" collapsed="false">
      <c r="A34" s="92" t="s">
        <v>632</v>
      </c>
      <c r="B34" s="29" t="s">
        <v>633</v>
      </c>
      <c r="C34" s="34"/>
      <c r="D34" s="3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 t="n">
        <f aca="false">SUM(C34:N34)</f>
        <v>0</v>
      </c>
      <c r="P34" s="23" t="e">
        <f aca="false">AVERAGE(C34:N34)</f>
        <v>#DIV/0!</v>
      </c>
      <c r="Q34" s="24" t="e">
        <f aca="false">P34*0.3</f>
        <v>#DIV/0!</v>
      </c>
      <c r="R34" s="33"/>
      <c r="S34" s="66" t="n">
        <f aca="false">R34*0.3</f>
        <v>0</v>
      </c>
      <c r="T34" s="27" t="e">
        <f aca="false">SUM(Q34,#REF!,S34)</f>
        <v>#REF!</v>
      </c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</row>
    <row r="35" customFormat="false" ht="17.25" hidden="false" customHeight="false" outlineLevel="0" collapsed="false">
      <c r="A35" s="94" t="s">
        <v>634</v>
      </c>
      <c r="B35" s="36" t="s">
        <v>635</v>
      </c>
      <c r="C35" s="47"/>
      <c r="D35" s="47"/>
      <c r="E35" s="162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  <c r="P35" s="40" t="e">
        <f aca="false">AVERAGE(C35:N35)</f>
        <v>#DIV/0!</v>
      </c>
      <c r="Q35" s="55" t="e">
        <f aca="false">P35*0.3</f>
        <v>#DIV/0!</v>
      </c>
      <c r="R35" s="42"/>
      <c r="S35" s="103" t="n">
        <f aca="false">R35*0.3</f>
        <v>0</v>
      </c>
      <c r="T35" s="114" t="e">
        <f aca="false">SUM(Q35,#REF!,S35)</f>
        <v>#REF!</v>
      </c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</row>
    <row r="36" customFormat="false" ht="16.5" hidden="false" customHeight="false" outlineLevel="0" collapsed="false">
      <c r="A36" s="90" t="s">
        <v>636</v>
      </c>
      <c r="B36" s="44" t="s">
        <v>637</v>
      </c>
      <c r="C36" s="30"/>
      <c r="D36" s="3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C36:N36)</f>
        <v>0</v>
      </c>
      <c r="P36" s="23" t="e">
        <f aca="false">AVERAGE(C36:N36)</f>
        <v>#DIV/0!</v>
      </c>
      <c r="Q36" s="24" t="e">
        <f aca="false">P36*0.3</f>
        <v>#DIV/0!</v>
      </c>
      <c r="R36" s="25"/>
      <c r="S36" s="66" t="n">
        <f aca="false">R36*0.3</f>
        <v>0</v>
      </c>
      <c r="T36" s="27" t="e">
        <f aca="false">SUM(Q36,#REF!,S36)</f>
        <v>#REF!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</row>
    <row r="37" customFormat="false" ht="16.5" hidden="false" customHeight="false" outlineLevel="0" collapsed="false">
      <c r="A37" s="92" t="s">
        <v>638</v>
      </c>
      <c r="B37" s="29" t="s">
        <v>639</v>
      </c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 t="n">
        <f aca="false">SUM(C37:N37)</f>
        <v>0</v>
      </c>
      <c r="P37" s="23" t="e">
        <f aca="false">AVERAGE(C37:N37)</f>
        <v>#DIV/0!</v>
      </c>
      <c r="Q37" s="24" t="e">
        <f aca="false">P37*0.3</f>
        <v>#DIV/0!</v>
      </c>
      <c r="R37" s="33"/>
      <c r="S37" s="66" t="n">
        <f aca="false">R37*0.3</f>
        <v>0</v>
      </c>
      <c r="T37" s="27" t="e">
        <f aca="false">SUM(Q37,#REF!,S37)</f>
        <v>#REF!</v>
      </c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</row>
    <row r="38" customFormat="false" ht="16.5" hidden="false" customHeight="false" outlineLevel="0" collapsed="false">
      <c r="A38" s="92"/>
      <c r="B38" s="127"/>
      <c r="C38" s="34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23"/>
      <c r="Q38" s="24"/>
      <c r="R38" s="33"/>
      <c r="S38" s="66"/>
      <c r="T38" s="27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</row>
    <row r="39" customFormat="false" ht="16.5" hidden="false" customHeight="false" outlineLevel="0" collapsed="false">
      <c r="A39" s="163"/>
      <c r="B39" s="62"/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76"/>
      <c r="Q39" s="77"/>
      <c r="R39" s="33"/>
      <c r="S39" s="78"/>
      <c r="T39" s="79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</row>
    <row r="40" customFormat="false" ht="17.25" hidden="false" customHeight="false" outlineLevel="0" collapsed="false">
      <c r="A40" s="164"/>
      <c r="B40" s="69"/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40"/>
      <c r="Q40" s="55"/>
      <c r="R40" s="42"/>
      <c r="S40" s="103"/>
      <c r="T40" s="114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</row>
    <row r="41" customFormat="false" ht="16.5" hidden="false" customHeight="false" outlineLevel="0" collapsed="false">
      <c r="A41" s="100"/>
      <c r="B41" s="165"/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166"/>
      <c r="P41" s="105"/>
      <c r="Q41" s="24"/>
      <c r="R41" s="167"/>
      <c r="S41" s="168"/>
      <c r="T41" s="169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</row>
    <row r="42" customFormat="false" ht="16.5" hidden="false" customHeight="false" outlineLevel="0" collapsed="false">
      <c r="A42" s="98"/>
      <c r="B42" s="136"/>
      <c r="C42" s="34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58"/>
      <c r="P42" s="59"/>
      <c r="Q42" s="24"/>
      <c r="R42" s="170"/>
      <c r="S42" s="171"/>
      <c r="T42" s="172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</row>
    <row r="43" customFormat="false" ht="15.75" hidden="false" customHeight="true" outlineLevel="0" collapsed="false">
      <c r="A43" s="173"/>
      <c r="B43" s="138"/>
      <c r="C43" s="34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76"/>
      <c r="Q43" s="24"/>
      <c r="R43" s="174"/>
      <c r="S43" s="78"/>
      <c r="T43" s="107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</row>
    <row r="44" customFormat="false" ht="15.75" hidden="false" customHeight="true" outlineLevel="0" collapsed="false">
      <c r="A44" s="175"/>
      <c r="B44" s="176"/>
      <c r="C44" s="34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76"/>
      <c r="Q44" s="77"/>
      <c r="R44" s="174"/>
      <c r="S44" s="78"/>
      <c r="T44" s="107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</row>
    <row r="45" customFormat="false" ht="15.75" hidden="false" customHeight="true" outlineLevel="0" collapsed="false">
      <c r="A45" s="177"/>
      <c r="B45" s="178"/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40"/>
      <c r="Q45" s="48"/>
      <c r="R45" s="102"/>
      <c r="S45" s="103"/>
      <c r="T45" s="114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</row>
    <row r="46" s="11" customFormat="true" ht="18" hidden="false" customHeight="true" outlineLevel="0" collapsed="false">
      <c r="A46" s="149" t="s">
        <v>70</v>
      </c>
      <c r="B46" s="149"/>
      <c r="C46" s="149"/>
      <c r="D46" s="149"/>
      <c r="E46" s="149"/>
      <c r="F46" s="149"/>
      <c r="G46" s="149"/>
      <c r="H46" s="149"/>
      <c r="I46" s="149"/>
      <c r="J46" s="179" t="s">
        <v>71</v>
      </c>
      <c r="K46" s="179"/>
      <c r="L46" s="179"/>
      <c r="M46" s="179"/>
      <c r="N46" s="179"/>
      <c r="O46" s="179"/>
      <c r="P46" s="180"/>
      <c r="Q46" s="180"/>
      <c r="R46" s="180"/>
      <c r="S46" s="180"/>
      <c r="T46" s="180"/>
      <c r="U46" s="5"/>
      <c r="V46" s="5"/>
      <c r="W46" s="5"/>
    </row>
    <row r="47" customFormat="false" ht="18" hidden="false" customHeight="true" outlineLevel="0" collapsed="false">
      <c r="A47" s="86" t="s">
        <v>72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</row>
    <row r="48" customFormat="false" ht="16.5" hidden="false" customHeight="false" outlineLevel="0" collapsed="false">
      <c r="A48" s="87" t="s">
        <v>7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5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2-12T00:58:14Z</dcterms:modified>
  <cp:revision>0</cp:revision>
  <dc:subject/>
  <dc:title/>
</cp:coreProperties>
</file>