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7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865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0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0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811005</t>
  </si>
  <si>
    <t xml:space="preserve">李鈺文</t>
  </si>
  <si>
    <t xml:space="preserve">811019</t>
  </si>
  <si>
    <t xml:space="preserve">彭語涵</t>
  </si>
  <si>
    <t xml:space="preserve">811038</t>
  </si>
  <si>
    <t xml:space="preserve">吳美伶</t>
  </si>
  <si>
    <t xml:space="preserve">811039</t>
  </si>
  <si>
    <t xml:space="preserve">呂翌愷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2</t>
  </si>
  <si>
    <t xml:space="preserve">陳詩芹</t>
  </si>
  <si>
    <t xml:space="preserve">811054</t>
  </si>
  <si>
    <t xml:space="preserve">黃有慶</t>
  </si>
  <si>
    <t xml:space="preserve">811055</t>
  </si>
  <si>
    <t xml:space="preserve">黃芸嫣</t>
  </si>
  <si>
    <t xml:space="preserve">811058</t>
  </si>
  <si>
    <t xml:space="preserve">葉祐辰</t>
  </si>
  <si>
    <t xml:space="preserve">811059</t>
  </si>
  <si>
    <t xml:space="preserve">葉嘉琪</t>
  </si>
  <si>
    <t xml:space="preserve">811063</t>
  </si>
  <si>
    <t xml:space="preserve">劉祐慈</t>
  </si>
  <si>
    <t xml:space="preserve">811067</t>
  </si>
  <si>
    <t xml:space="preserve">鍾羽潔</t>
  </si>
  <si>
    <t xml:space="preserve">811069</t>
  </si>
  <si>
    <t xml:space="preserve">蘇亭晏</t>
  </si>
  <si>
    <t xml:space="preserve">811070</t>
  </si>
  <si>
    <t xml:space="preserve">王以安</t>
  </si>
  <si>
    <t xml:space="preserve">811072</t>
  </si>
  <si>
    <t xml:space="preserve">田艾立</t>
  </si>
  <si>
    <t xml:space="preserve">811074</t>
  </si>
  <si>
    <t xml:space="preserve">朱采翊</t>
  </si>
  <si>
    <t xml:space="preserve">811076</t>
  </si>
  <si>
    <t xml:space="preserve">呂宜樺</t>
  </si>
  <si>
    <t xml:space="preserve">811079</t>
  </si>
  <si>
    <t xml:space="preserve">林怡佑</t>
  </si>
  <si>
    <t xml:space="preserve">811081</t>
  </si>
  <si>
    <t xml:space="preserve">徐金千</t>
  </si>
  <si>
    <t xml:space="preserve">811083</t>
  </si>
  <si>
    <t xml:space="preserve">曹允宸</t>
  </si>
  <si>
    <t xml:space="preserve">811085</t>
  </si>
  <si>
    <t xml:space="preserve">許峻瑋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7</t>
  </si>
  <si>
    <t xml:space="preserve">楊喬伊</t>
  </si>
  <si>
    <t xml:space="preserve">811098</t>
  </si>
  <si>
    <t xml:space="preserve">葉子揚</t>
  </si>
  <si>
    <t xml:space="preserve">811100</t>
  </si>
  <si>
    <t xml:space="preserve">歐筱瑄</t>
  </si>
  <si>
    <t xml:space="preserve">811108</t>
  </si>
  <si>
    <t xml:space="preserve">江孝哲</t>
  </si>
  <si>
    <t xml:space="preserve">811110</t>
  </si>
  <si>
    <t xml:space="preserve">李沛潔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毅賢</t>
  </si>
  <si>
    <t xml:space="preserve">811126</t>
  </si>
  <si>
    <t xml:space="preserve">彭冠瑜</t>
  </si>
  <si>
    <t xml:space="preserve">811128</t>
  </si>
  <si>
    <t xml:space="preserve">曾嘉銘</t>
  </si>
  <si>
    <t xml:space="preserve">811131</t>
  </si>
  <si>
    <t xml:space="preserve">黃靖雯</t>
  </si>
  <si>
    <t xml:space="preserve">811138</t>
  </si>
  <si>
    <t xml:space="preserve">謝佩珊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811002</t>
  </si>
  <si>
    <t xml:space="preserve">王千睿</t>
  </si>
  <si>
    <t xml:space="preserve">811006</t>
  </si>
  <si>
    <t xml:space="preserve">卓忻穎</t>
  </si>
  <si>
    <t xml:space="preserve">811008</t>
  </si>
  <si>
    <t xml:space="preserve">林昱秀</t>
  </si>
  <si>
    <t xml:space="preserve">811013</t>
  </si>
  <si>
    <t xml:space="preserve">馬翊瑄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20</t>
  </si>
  <si>
    <t xml:space="preserve">黃依珊</t>
  </si>
  <si>
    <t xml:space="preserve">811025</t>
  </si>
  <si>
    <t xml:space="preserve">蒲佩瑤</t>
  </si>
  <si>
    <t xml:space="preserve">811027</t>
  </si>
  <si>
    <t xml:space="preserve">劉家煒</t>
  </si>
  <si>
    <t xml:space="preserve">811029</t>
  </si>
  <si>
    <t xml:space="preserve">蔡立緯</t>
  </si>
  <si>
    <t xml:space="preserve">811031</t>
  </si>
  <si>
    <t xml:space="preserve">謝雨婕</t>
  </si>
  <si>
    <t xml:space="preserve">811033</t>
  </si>
  <si>
    <t xml:space="preserve">羅佳琪</t>
  </si>
  <si>
    <t xml:space="preserve">811037</t>
  </si>
  <si>
    <t xml:space="preserve">吳安哲</t>
  </si>
  <si>
    <t xml:space="preserve">811041</t>
  </si>
  <si>
    <t xml:space="preserve">林欣茹</t>
  </si>
  <si>
    <t xml:space="preserve">811050</t>
  </si>
  <si>
    <t xml:space="preserve">許少威</t>
  </si>
  <si>
    <t xml:space="preserve">811053</t>
  </si>
  <si>
    <t xml:space="preserve">游晉誠</t>
  </si>
  <si>
    <t xml:space="preserve">811060</t>
  </si>
  <si>
    <t xml:space="preserve">賈容鎧</t>
  </si>
  <si>
    <t xml:space="preserve">811061</t>
  </si>
  <si>
    <t xml:space="preserve">廖君豪</t>
  </si>
  <si>
    <t xml:space="preserve">811077</t>
  </si>
  <si>
    <t xml:space="preserve">呂姮妤</t>
  </si>
  <si>
    <t xml:space="preserve">811082</t>
  </si>
  <si>
    <t xml:space="preserve">張豔蓁</t>
  </si>
  <si>
    <t xml:space="preserve">811089</t>
  </si>
  <si>
    <t xml:space="preserve">陳緯倫</t>
  </si>
  <si>
    <t xml:space="preserve">811102</t>
  </si>
  <si>
    <t xml:space="preserve">鄧庭言</t>
  </si>
  <si>
    <t xml:space="preserve">811103</t>
  </si>
  <si>
    <t xml:space="preserve">蕭予柔</t>
  </si>
  <si>
    <t xml:space="preserve">811111</t>
  </si>
  <si>
    <t xml:space="preserve">沈怡廷</t>
  </si>
  <si>
    <t xml:space="preserve">811113</t>
  </si>
  <si>
    <t xml:space="preserve">沈榮陞</t>
  </si>
  <si>
    <t xml:space="preserve">811120</t>
  </si>
  <si>
    <t xml:space="preserve">陳佑榕</t>
  </si>
  <si>
    <t xml:space="preserve">811132</t>
  </si>
  <si>
    <t xml:space="preserve">楊鋅庭</t>
  </si>
  <si>
    <t xml:space="preserve">811134</t>
  </si>
  <si>
    <t xml:space="preserve">劉至瀚</t>
  </si>
  <si>
    <t xml:space="preserve">811136</t>
  </si>
  <si>
    <t xml:space="preserve">鄭酈云</t>
  </si>
  <si>
    <t xml:space="preserve">811137</t>
  </si>
  <si>
    <t xml:space="preserve">龍鈺晏</t>
  </si>
  <si>
    <t xml:space="preserve">811139</t>
  </si>
  <si>
    <t xml:space="preserve">盛逸鈞</t>
  </si>
  <si>
    <t xml:space="preserve">811142</t>
  </si>
  <si>
    <t xml:space="preserve">林暉容</t>
  </si>
  <si>
    <t xml:space="preserve">班級︰普三丙</t>
  </si>
  <si>
    <t xml:space="preserve">811001</t>
  </si>
  <si>
    <t xml:space="preserve">方駿杰</t>
  </si>
  <si>
    <t xml:space="preserve">811004</t>
  </si>
  <si>
    <t xml:space="preserve">李以晴</t>
  </si>
  <si>
    <t xml:space="preserve">811007</t>
  </si>
  <si>
    <t xml:space="preserve">周廷育</t>
  </si>
  <si>
    <t xml:space="preserve">811010</t>
  </si>
  <si>
    <t xml:space="preserve">林語彤</t>
  </si>
  <si>
    <t xml:space="preserve">811011</t>
  </si>
  <si>
    <t xml:space="preserve">邱筱涵</t>
  </si>
  <si>
    <t xml:space="preserve">811014</t>
  </si>
  <si>
    <t xml:space="preserve">張仕承</t>
  </si>
  <si>
    <t xml:space="preserve">811022</t>
  </si>
  <si>
    <t xml:space="preserve">葉心如</t>
  </si>
  <si>
    <t xml:space="preserve">811024</t>
  </si>
  <si>
    <t xml:space="preserve">廖倖妘</t>
  </si>
  <si>
    <t xml:space="preserve">811026</t>
  </si>
  <si>
    <t xml:space="preserve">劉柏辰</t>
  </si>
  <si>
    <t xml:space="preserve">811028</t>
  </si>
  <si>
    <t xml:space="preserve">劉庭蓁</t>
  </si>
  <si>
    <t xml:space="preserve">811032</t>
  </si>
  <si>
    <t xml:space="preserve">簡子安</t>
  </si>
  <si>
    <t xml:space="preserve">811035</t>
  </si>
  <si>
    <t xml:space="preserve">王政翔</t>
  </si>
  <si>
    <t xml:space="preserve">811044</t>
  </si>
  <si>
    <t xml:space="preserve">邱羽宣</t>
  </si>
  <si>
    <t xml:space="preserve">811056</t>
  </si>
  <si>
    <t xml:space="preserve">黃彩甄</t>
  </si>
  <si>
    <t xml:space="preserve">811064</t>
  </si>
  <si>
    <t xml:space="preserve">盧俊意</t>
  </si>
  <si>
    <t xml:space="preserve">811068</t>
  </si>
  <si>
    <t xml:space="preserve">鍾孀鋆</t>
  </si>
  <si>
    <t xml:space="preserve">811071</t>
  </si>
  <si>
    <t xml:space="preserve">王茹羽</t>
  </si>
  <si>
    <t xml:space="preserve">811073</t>
  </si>
  <si>
    <t xml:space="preserve">石宏麒</t>
  </si>
  <si>
    <t xml:space="preserve">811078</t>
  </si>
  <si>
    <t xml:space="preserve">宋智龍</t>
  </si>
  <si>
    <t xml:space="preserve">811080</t>
  </si>
  <si>
    <t xml:space="preserve">林嘉泰</t>
  </si>
  <si>
    <t xml:space="preserve">811084</t>
  </si>
  <si>
    <t xml:space="preserve">曹瑋宸</t>
  </si>
  <si>
    <t xml:space="preserve">811086</t>
  </si>
  <si>
    <t xml:space="preserve">陳宏毅</t>
  </si>
  <si>
    <t xml:space="preserve">811087</t>
  </si>
  <si>
    <t xml:space="preserve">陳韋茹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9</t>
  </si>
  <si>
    <t xml:space="preserve">劉洺愷</t>
  </si>
  <si>
    <t xml:space="preserve">811101</t>
  </si>
  <si>
    <t xml:space="preserve">蔡文嘉</t>
  </si>
  <si>
    <t xml:space="preserve">811105</t>
  </si>
  <si>
    <t xml:space="preserve">王珮瑀</t>
  </si>
  <si>
    <t xml:space="preserve">811106</t>
  </si>
  <si>
    <t xml:space="preserve">王語誠</t>
  </si>
  <si>
    <t xml:space="preserve">811115</t>
  </si>
  <si>
    <t xml:space="preserve">韋丞哲</t>
  </si>
  <si>
    <t xml:space="preserve">811125</t>
  </si>
  <si>
    <t xml:space="preserve">傅尊頎</t>
  </si>
  <si>
    <t xml:space="preserve">811141</t>
  </si>
  <si>
    <t xml:space="preserve">李後誠</t>
  </si>
  <si>
    <t xml:space="preserve">班級︰普三丁</t>
  </si>
  <si>
    <t xml:space="preserve">811003</t>
  </si>
  <si>
    <t xml:space="preserve">朱燕群</t>
  </si>
  <si>
    <t xml:space="preserve">811009</t>
  </si>
  <si>
    <t xml:space="preserve">林煦翔</t>
  </si>
  <si>
    <t xml:space="preserve">811012</t>
  </si>
  <si>
    <t xml:space="preserve">邱靖翔</t>
  </si>
  <si>
    <t xml:space="preserve">811021</t>
  </si>
  <si>
    <t xml:space="preserve">黃駿森</t>
  </si>
  <si>
    <t xml:space="preserve">811023</t>
  </si>
  <si>
    <t xml:space="preserve">葉家翰</t>
  </si>
  <si>
    <t xml:space="preserve">811030</t>
  </si>
  <si>
    <t xml:space="preserve">鄭登元</t>
  </si>
  <si>
    <t xml:space="preserve">811034</t>
  </si>
  <si>
    <t xml:space="preserve">羅鈺婷</t>
  </si>
  <si>
    <t xml:space="preserve">811036</t>
  </si>
  <si>
    <t xml:space="preserve">余家興</t>
  </si>
  <si>
    <t xml:space="preserve">811040</t>
  </si>
  <si>
    <t xml:space="preserve">李弘杰</t>
  </si>
  <si>
    <t xml:space="preserve">811042</t>
  </si>
  <si>
    <t xml:space="preserve">林郁芯</t>
  </si>
  <si>
    <t xml:space="preserve">811045</t>
  </si>
  <si>
    <t xml:space="preserve">施茗偉</t>
  </si>
  <si>
    <t xml:space="preserve">811046</t>
  </si>
  <si>
    <t xml:space="preserve">張壬鴻</t>
  </si>
  <si>
    <t xml:space="preserve">811051</t>
  </si>
  <si>
    <t xml:space="preserve">陳宥</t>
  </si>
  <si>
    <t xml:space="preserve">811057</t>
  </si>
  <si>
    <t xml:space="preserve">楊瀚</t>
  </si>
  <si>
    <t xml:space="preserve">811062</t>
  </si>
  <si>
    <t xml:space="preserve">廖智炫</t>
  </si>
  <si>
    <t xml:space="preserve">811065</t>
  </si>
  <si>
    <t xml:space="preserve">謝幸珊</t>
  </si>
  <si>
    <t xml:space="preserve">811066</t>
  </si>
  <si>
    <t xml:space="preserve">謝洪德</t>
  </si>
  <si>
    <t xml:space="preserve">811075</t>
  </si>
  <si>
    <t xml:space="preserve">吳聲昀</t>
  </si>
  <si>
    <t xml:space="preserve">811088</t>
  </si>
  <si>
    <t xml:space="preserve">陳詮</t>
  </si>
  <si>
    <t xml:space="preserve">811104</t>
  </si>
  <si>
    <t xml:space="preserve">謝誌峰</t>
  </si>
  <si>
    <t xml:space="preserve">811107</t>
  </si>
  <si>
    <t xml:space="preserve">王藝君</t>
  </si>
  <si>
    <t xml:space="preserve">811109</t>
  </si>
  <si>
    <t xml:space="preserve">呂苡僑</t>
  </si>
  <si>
    <t xml:space="preserve">811112</t>
  </si>
  <si>
    <t xml:space="preserve">沈品臻</t>
  </si>
  <si>
    <t xml:space="preserve">811114</t>
  </si>
  <si>
    <t xml:space="preserve">洪佳儀</t>
  </si>
  <si>
    <t xml:space="preserve">811119</t>
  </si>
  <si>
    <t xml:space="preserve">許庭碩</t>
  </si>
  <si>
    <t xml:space="preserve">811121</t>
  </si>
  <si>
    <t xml:space="preserve">陳柏宏</t>
  </si>
  <si>
    <t xml:space="preserve">811127</t>
  </si>
  <si>
    <t xml:space="preserve">彭語柏</t>
  </si>
  <si>
    <t xml:space="preserve">811129</t>
  </si>
  <si>
    <t xml:space="preserve">馮鈞彥</t>
  </si>
  <si>
    <t xml:space="preserve">811135</t>
  </si>
  <si>
    <t xml:space="preserve">鄧鈞隆</t>
  </si>
  <si>
    <t xml:space="preserve">班級︰造園三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班級︰園藝三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3</t>
  </si>
  <si>
    <t xml:space="preserve">鍾治聖</t>
  </si>
  <si>
    <t xml:space="preserve">812034</t>
  </si>
  <si>
    <t xml:space="preserve">彭郁雯</t>
  </si>
  <si>
    <t xml:space="preserve">812035</t>
  </si>
  <si>
    <t xml:space="preserve">陳易暐</t>
  </si>
  <si>
    <t xml:space="preserve">班級︰畜保三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班級︰食加三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班級︰機械三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816036</t>
  </si>
  <si>
    <t xml:space="preserve">李書緯</t>
  </si>
  <si>
    <t xml:space="preserve">班級︰電子三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班級︰電機三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班級︰餐服三甲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3</t>
  </si>
  <si>
    <t xml:space="preserve">游惠心</t>
  </si>
  <si>
    <t xml:space="preserve">班級︰餐服三乙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H81" activeCellId="0" sqref="H81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1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11</v>
      </c>
      <c r="B5" s="54" t="s">
        <v>61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13</v>
      </c>
      <c r="B6" s="68" t="s">
        <v>61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15</v>
      </c>
      <c r="B7" s="68" t="s">
        <v>61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17</v>
      </c>
      <c r="B8" s="68" t="s">
        <v>61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19</v>
      </c>
      <c r="B9" s="68" t="s">
        <v>62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21</v>
      </c>
      <c r="B10" s="68" t="s">
        <v>62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23</v>
      </c>
      <c r="B11" s="68" t="s">
        <v>62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25</v>
      </c>
      <c r="B12" s="68" t="s">
        <v>62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27</v>
      </c>
      <c r="B13" s="68" t="s">
        <v>62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629</v>
      </c>
      <c r="B14" s="68" t="s">
        <v>63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631</v>
      </c>
      <c r="B15" s="68" t="s">
        <v>63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33</v>
      </c>
      <c r="B16" s="68" t="s">
        <v>63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35</v>
      </c>
      <c r="B17" s="68" t="s">
        <v>63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37</v>
      </c>
      <c r="B18" s="68" t="s">
        <v>63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639</v>
      </c>
      <c r="B19" s="68" t="s">
        <v>64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641</v>
      </c>
      <c r="B20" s="68" t="s">
        <v>64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43</v>
      </c>
      <c r="B21" s="68" t="s">
        <v>64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45</v>
      </c>
      <c r="B22" s="68" t="s">
        <v>64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47</v>
      </c>
      <c r="B23" s="68" t="s">
        <v>64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49</v>
      </c>
      <c r="B24" s="68" t="s">
        <v>65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51</v>
      </c>
      <c r="B25" s="68" t="s">
        <v>65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53</v>
      </c>
      <c r="B26" s="68" t="s">
        <v>65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55</v>
      </c>
      <c r="B27" s="68" t="s">
        <v>65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57</v>
      </c>
      <c r="B28" s="68" t="s">
        <v>65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59</v>
      </c>
      <c r="B29" s="68" t="s">
        <v>66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61</v>
      </c>
      <c r="B30" s="68" t="s">
        <v>66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63</v>
      </c>
      <c r="B31" s="68" t="s">
        <v>66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65</v>
      </c>
      <c r="B32" s="68" t="s">
        <v>66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67</v>
      </c>
      <c r="B33" s="68" t="s">
        <v>66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69</v>
      </c>
      <c r="B34" s="68" t="s">
        <v>67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71</v>
      </c>
      <c r="B35" s="68" t="s">
        <v>67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73</v>
      </c>
      <c r="B36" s="68" t="s">
        <v>67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27" activeCellId="0" sqref="AA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7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76</v>
      </c>
      <c r="B5" s="54" t="s">
        <v>67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78</v>
      </c>
      <c r="B6" s="68" t="s">
        <v>67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80</v>
      </c>
      <c r="B7" s="68" t="s">
        <v>68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82</v>
      </c>
      <c r="B8" s="68" t="s">
        <v>68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84</v>
      </c>
      <c r="B9" s="68" t="s">
        <v>68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86</v>
      </c>
      <c r="B10" s="68" t="s">
        <v>68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8</v>
      </c>
      <c r="B11" s="68" t="s">
        <v>68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90</v>
      </c>
      <c r="B12" s="68" t="s">
        <v>69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92</v>
      </c>
      <c r="B13" s="68" t="s">
        <v>69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694</v>
      </c>
      <c r="B14" s="68" t="s">
        <v>69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696</v>
      </c>
      <c r="B15" s="68" t="s">
        <v>69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98</v>
      </c>
      <c r="B16" s="68" t="s">
        <v>69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00</v>
      </c>
      <c r="B17" s="68" t="s">
        <v>70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02</v>
      </c>
      <c r="B18" s="68" t="s">
        <v>70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04</v>
      </c>
      <c r="B19" s="68" t="s">
        <v>70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06</v>
      </c>
      <c r="B20" s="68" t="s">
        <v>70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08</v>
      </c>
      <c r="B21" s="68" t="s">
        <v>70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10</v>
      </c>
      <c r="B22" s="68" t="s">
        <v>71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12</v>
      </c>
      <c r="B23" s="68" t="s">
        <v>71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14</v>
      </c>
      <c r="B24" s="68" t="s">
        <v>71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16</v>
      </c>
      <c r="B25" s="68" t="s">
        <v>71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18</v>
      </c>
      <c r="B26" s="68" t="s">
        <v>71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20</v>
      </c>
      <c r="B27" s="68" t="s">
        <v>72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22</v>
      </c>
      <c r="B28" s="68" t="s">
        <v>72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24</v>
      </c>
      <c r="B29" s="68" t="s">
        <v>72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26</v>
      </c>
      <c r="B30" s="68" t="s">
        <v>72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28</v>
      </c>
      <c r="B31" s="68" t="s">
        <v>72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30</v>
      </c>
      <c r="B32" s="68" t="s">
        <v>73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32</v>
      </c>
      <c r="B33" s="68" t="s">
        <v>73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34</v>
      </c>
      <c r="B34" s="68" t="s">
        <v>73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36</v>
      </c>
      <c r="B35" s="68" t="s">
        <v>73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38</v>
      </c>
      <c r="B36" s="68" t="s">
        <v>73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40</v>
      </c>
      <c r="B37" s="68" t="s">
        <v>74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42</v>
      </c>
      <c r="B38" s="68" t="s">
        <v>74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0"/>
      <c r="B44" s="111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112" t="s">
        <v>138</v>
      </c>
      <c r="B45" s="112"/>
      <c r="C45" s="112"/>
      <c r="D45" s="112"/>
      <c r="E45" s="112"/>
      <c r="F45" s="112"/>
      <c r="G45" s="112"/>
      <c r="H45" s="112"/>
      <c r="I45" s="112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7" activeCellId="0" sqref="AA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4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45</v>
      </c>
      <c r="B5" s="54" t="s">
        <v>74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47</v>
      </c>
      <c r="B6" s="68" t="s">
        <v>74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49</v>
      </c>
      <c r="B7" s="68" t="s">
        <v>75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51</v>
      </c>
      <c r="B8" s="68" t="s">
        <v>75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53</v>
      </c>
      <c r="B9" s="68" t="s">
        <v>75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55</v>
      </c>
      <c r="B10" s="68" t="s">
        <v>75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57</v>
      </c>
      <c r="B11" s="68" t="s">
        <v>75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59</v>
      </c>
      <c r="B12" s="68" t="s">
        <v>76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61</v>
      </c>
      <c r="B13" s="68" t="s">
        <v>76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63</v>
      </c>
      <c r="B14" s="68" t="s">
        <v>76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5</v>
      </c>
      <c r="B15" s="68" t="s">
        <v>76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67</v>
      </c>
      <c r="B16" s="68" t="s">
        <v>76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69</v>
      </c>
      <c r="B17" s="68" t="s">
        <v>77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71</v>
      </c>
      <c r="B18" s="68" t="s">
        <v>77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73</v>
      </c>
      <c r="B19" s="68" t="s">
        <v>77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75</v>
      </c>
      <c r="B20" s="68" t="s">
        <v>77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77</v>
      </c>
      <c r="B21" s="68" t="s">
        <v>77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79</v>
      </c>
      <c r="B22" s="68" t="s">
        <v>78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81</v>
      </c>
      <c r="B23" s="68" t="s">
        <v>78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83</v>
      </c>
      <c r="B24" s="68" t="s">
        <v>78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85</v>
      </c>
      <c r="B25" s="68" t="s">
        <v>78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87</v>
      </c>
      <c r="B26" s="68" t="s">
        <v>78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89</v>
      </c>
      <c r="B27" s="68" t="s">
        <v>79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91</v>
      </c>
      <c r="B28" s="68" t="s">
        <v>79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93</v>
      </c>
      <c r="B29" s="68" t="s">
        <v>79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95</v>
      </c>
      <c r="B30" s="68" t="s">
        <v>79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97</v>
      </c>
      <c r="B31" s="68" t="s">
        <v>79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99</v>
      </c>
      <c r="B32" s="68" t="s">
        <v>80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01</v>
      </c>
      <c r="B33" s="68" t="s">
        <v>80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03</v>
      </c>
      <c r="B34" s="68" t="s">
        <v>80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05</v>
      </c>
      <c r="B35" s="68" t="s">
        <v>80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07</v>
      </c>
      <c r="B36" s="68" t="s">
        <v>80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09</v>
      </c>
      <c r="B37" s="68" t="s">
        <v>81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11</v>
      </c>
      <c r="B38" s="68" t="s">
        <v>81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13</v>
      </c>
      <c r="B39" s="68" t="s">
        <v>81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33" activeCellId="0" sqref="Y33:Y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1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16</v>
      </c>
      <c r="B5" s="54" t="s">
        <v>81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18</v>
      </c>
      <c r="B6" s="68" t="s">
        <v>81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20</v>
      </c>
      <c r="B7" s="68" t="s">
        <v>82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22</v>
      </c>
      <c r="B8" s="68" t="s">
        <v>82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24</v>
      </c>
      <c r="B9" s="68" t="s">
        <v>82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26</v>
      </c>
      <c r="B10" s="68" t="s">
        <v>82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28</v>
      </c>
      <c r="B11" s="68" t="s">
        <v>82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30</v>
      </c>
      <c r="B12" s="68" t="s">
        <v>83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32</v>
      </c>
      <c r="B13" s="68" t="s">
        <v>83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34</v>
      </c>
      <c r="B14" s="68" t="s">
        <v>83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36</v>
      </c>
      <c r="B15" s="68" t="s">
        <v>83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38</v>
      </c>
      <c r="B16" s="68" t="s">
        <v>83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86"/>
      <c r="B21" s="87"/>
      <c r="C21" s="88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90"/>
      <c r="P21" s="91"/>
      <c r="Q21" s="92"/>
      <c r="R21" s="88"/>
      <c r="S21" s="89"/>
      <c r="T21" s="93"/>
      <c r="U21" s="94"/>
      <c r="V21" s="95"/>
      <c r="W21" s="96"/>
      <c r="X21" s="97"/>
      <c r="Y21" s="98"/>
    </row>
    <row r="22" s="52" customFormat="true" ht="16.5" hidden="false" customHeight="false" outlineLevel="0" collapsed="false">
      <c r="A22" s="99" t="s">
        <v>138</v>
      </c>
      <c r="B22" s="99"/>
      <c r="C22" s="99"/>
      <c r="D22" s="99"/>
      <c r="E22" s="99"/>
      <c r="F22" s="99"/>
      <c r="G22" s="99"/>
      <c r="H22" s="99"/>
      <c r="I22" s="99"/>
      <c r="J22" s="100" t="s">
        <v>139</v>
      </c>
      <c r="K22" s="100"/>
      <c r="L22" s="100"/>
      <c r="M22" s="100"/>
      <c r="N22" s="100"/>
      <c r="O22" s="100"/>
      <c r="P22" s="101"/>
      <c r="Q22" s="101"/>
      <c r="R22" s="101"/>
      <c r="S22" s="101"/>
      <c r="T22" s="102" t="s">
        <v>140</v>
      </c>
      <c r="U22" s="102"/>
      <c r="V22" s="103"/>
      <c r="W22" s="103"/>
      <c r="X22" s="103"/>
      <c r="Y22" s="103"/>
    </row>
    <row r="23" customFormat="false" ht="18" hidden="false" customHeight="true" outlineLevel="0" collapsed="false">
      <c r="A23" s="104" t="s">
        <v>141</v>
      </c>
      <c r="B23" s="105"/>
      <c r="C23" s="106"/>
      <c r="D23" s="106"/>
      <c r="E23" s="106"/>
      <c r="F23" s="106"/>
      <c r="G23" s="106"/>
      <c r="H23" s="106"/>
      <c r="I23" s="106"/>
      <c r="J23" s="106"/>
    </row>
    <row r="24" customFormat="false" ht="16.5" hidden="false" customHeight="false" outlineLevel="0" collapsed="false">
      <c r="A24" s="107" t="s">
        <v>142</v>
      </c>
      <c r="B24" s="108"/>
    </row>
    <row r="25" customFormat="false" ht="16.5" hidden="false" customHeight="false" outlineLevel="0" collapsed="false">
      <c r="C25" s="109"/>
      <c r="D25" s="109"/>
      <c r="E25" s="109"/>
      <c r="F25" s="109"/>
      <c r="G25" s="109"/>
      <c r="H25" s="109"/>
      <c r="I25" s="109"/>
      <c r="J25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0" activeCellId="0" sqref="AF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4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41</v>
      </c>
      <c r="B5" s="54" t="s">
        <v>84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43</v>
      </c>
      <c r="B6" s="68" t="s">
        <v>84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45</v>
      </c>
      <c r="B7" s="68" t="s">
        <v>84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7</v>
      </c>
      <c r="B8" s="68" t="s">
        <v>84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9</v>
      </c>
      <c r="B9" s="68" t="s">
        <v>85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51</v>
      </c>
      <c r="B10" s="68" t="s">
        <v>85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53</v>
      </c>
      <c r="B11" s="68" t="s">
        <v>85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5</v>
      </c>
      <c r="B12" s="68" t="s">
        <v>85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7</v>
      </c>
      <c r="B13" s="68" t="s">
        <v>85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9</v>
      </c>
      <c r="B14" s="68" t="s">
        <v>86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61</v>
      </c>
      <c r="B15" s="68" t="s">
        <v>86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63</v>
      </c>
      <c r="B16" s="68" t="s">
        <v>86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0"/>
      <c r="B20" s="111"/>
      <c r="C20" s="113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91"/>
      <c r="Q20" s="92"/>
      <c r="R20" s="88"/>
      <c r="S20" s="89"/>
      <c r="T20" s="93"/>
      <c r="U20" s="94"/>
      <c r="V20" s="95"/>
      <c r="W20" s="96"/>
      <c r="X20" s="97"/>
      <c r="Y20" s="98"/>
    </row>
    <row r="21" s="52" customFormat="true" ht="16.5" hidden="false" customHeight="false" outlineLevel="0" collapsed="false">
      <c r="A21" s="112" t="s">
        <v>138</v>
      </c>
      <c r="B21" s="112"/>
      <c r="C21" s="112"/>
      <c r="D21" s="112"/>
      <c r="E21" s="112"/>
      <c r="F21" s="112"/>
      <c r="G21" s="112"/>
      <c r="H21" s="112"/>
      <c r="I21" s="112"/>
      <c r="J21" s="100" t="s">
        <v>139</v>
      </c>
      <c r="K21" s="100"/>
      <c r="L21" s="100"/>
      <c r="M21" s="100"/>
      <c r="N21" s="100"/>
      <c r="O21" s="100"/>
      <c r="P21" s="101"/>
      <c r="Q21" s="101"/>
      <c r="R21" s="101"/>
      <c r="S21" s="101"/>
      <c r="T21" s="102" t="s">
        <v>140</v>
      </c>
      <c r="U21" s="102"/>
      <c r="V21" s="103"/>
      <c r="W21" s="103"/>
      <c r="X21" s="103"/>
      <c r="Y21" s="103"/>
    </row>
    <row r="22" customFormat="false" ht="18" hidden="false" customHeight="true" outlineLevel="0" collapsed="false">
      <c r="A22" s="104" t="s">
        <v>141</v>
      </c>
      <c r="B22" s="105"/>
      <c r="C22" s="106"/>
      <c r="D22" s="106"/>
      <c r="E22" s="106"/>
      <c r="F22" s="106"/>
      <c r="G22" s="106"/>
      <c r="H22" s="106"/>
      <c r="I22" s="106"/>
      <c r="J22" s="106"/>
    </row>
    <row r="23" customFormat="false" ht="16.5" hidden="false" customHeight="false" outlineLevel="0" collapsed="false">
      <c r="A23" s="107" t="s">
        <v>142</v>
      </c>
      <c r="B23" s="108"/>
    </row>
    <row r="24" customFormat="false" ht="16.5" hidden="false" customHeight="false" outlineLevel="0" collapsed="false">
      <c r="C24" s="109"/>
      <c r="D24" s="109"/>
      <c r="E24" s="109"/>
      <c r="F24" s="109"/>
      <c r="G24" s="109"/>
      <c r="H24" s="109"/>
      <c r="I24" s="109"/>
      <c r="J24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8" activeCellId="0" sqref="A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126</v>
      </c>
      <c r="B40" s="68" t="s">
        <v>12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128</v>
      </c>
      <c r="B41" s="68" t="s">
        <v>12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130</v>
      </c>
      <c r="B42" s="68" t="s">
        <v>13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132</v>
      </c>
      <c r="B43" s="68" t="s">
        <v>133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134</v>
      </c>
      <c r="B44" s="68" t="s">
        <v>135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 t="s">
        <v>136</v>
      </c>
      <c r="B45" s="68" t="s">
        <v>137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6.5" hidden="false" customHeight="false" outlineLevel="0" collapsed="false">
      <c r="A46" s="82"/>
      <c r="B46" s="83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83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4"/>
      <c r="B48" s="85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86"/>
      <c r="B49" s="87"/>
      <c r="C49" s="88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  <c r="P49" s="91"/>
      <c r="Q49" s="92"/>
      <c r="R49" s="88"/>
      <c r="S49" s="89"/>
      <c r="T49" s="93"/>
      <c r="U49" s="94"/>
      <c r="V49" s="95"/>
      <c r="W49" s="96"/>
      <c r="X49" s="97"/>
      <c r="Y49" s="98"/>
    </row>
    <row r="50" s="52" customFormat="true" ht="16.5" hidden="false" customHeight="false" outlineLevel="0" collapsed="false">
      <c r="A50" s="99" t="s">
        <v>138</v>
      </c>
      <c r="B50" s="99"/>
      <c r="C50" s="99"/>
      <c r="D50" s="99"/>
      <c r="E50" s="99"/>
      <c r="F50" s="99"/>
      <c r="G50" s="99"/>
      <c r="H50" s="99"/>
      <c r="I50" s="99"/>
      <c r="J50" s="100" t="s">
        <v>139</v>
      </c>
      <c r="K50" s="100"/>
      <c r="L50" s="100"/>
      <c r="M50" s="100"/>
      <c r="N50" s="100"/>
      <c r="O50" s="100"/>
      <c r="P50" s="101"/>
      <c r="Q50" s="101"/>
      <c r="R50" s="101"/>
      <c r="S50" s="101"/>
      <c r="T50" s="102" t="s">
        <v>140</v>
      </c>
      <c r="U50" s="102"/>
      <c r="V50" s="103"/>
      <c r="W50" s="103"/>
      <c r="X50" s="103"/>
      <c r="Y50" s="103"/>
    </row>
    <row r="51" customFormat="false" ht="18" hidden="false" customHeight="true" outlineLevel="0" collapsed="false">
      <c r="A51" s="104" t="s">
        <v>141</v>
      </c>
      <c r="B51" s="105"/>
      <c r="C51" s="106"/>
      <c r="D51" s="106"/>
      <c r="E51" s="106"/>
      <c r="F51" s="106"/>
      <c r="G51" s="106"/>
      <c r="H51" s="106"/>
      <c r="I51" s="106"/>
      <c r="J51" s="106"/>
    </row>
    <row r="52" customFormat="false" ht="16.5" hidden="false" customHeight="false" outlineLevel="0" collapsed="false">
      <c r="A52" s="107" t="s">
        <v>142</v>
      </c>
      <c r="B52" s="108"/>
    </row>
    <row r="53" customFormat="false" ht="16.5" hidden="false" customHeight="false" outlineLevel="0" collapsed="false">
      <c r="C53" s="109"/>
      <c r="D53" s="109"/>
      <c r="E53" s="109"/>
      <c r="F53" s="109"/>
      <c r="G53" s="109"/>
      <c r="H53" s="109"/>
      <c r="I53" s="109"/>
      <c r="J53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0" activeCellId="0" sqref="AC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4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44</v>
      </c>
      <c r="B5" s="54" t="s">
        <v>14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46</v>
      </c>
      <c r="B6" s="68" t="s">
        <v>14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48</v>
      </c>
      <c r="B7" s="68" t="s">
        <v>14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50</v>
      </c>
      <c r="B8" s="68" t="s">
        <v>15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52</v>
      </c>
      <c r="B9" s="68" t="s">
        <v>15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54</v>
      </c>
      <c r="B10" s="68" t="s">
        <v>15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56</v>
      </c>
      <c r="B11" s="68" t="s">
        <v>15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58</v>
      </c>
      <c r="B12" s="68" t="s">
        <v>15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60</v>
      </c>
      <c r="B13" s="68" t="s">
        <v>16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62</v>
      </c>
      <c r="B14" s="68" t="s">
        <v>16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64</v>
      </c>
      <c r="B15" s="68" t="s">
        <v>16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66</v>
      </c>
      <c r="B16" s="68" t="s">
        <v>16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68</v>
      </c>
      <c r="B17" s="68" t="s">
        <v>1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70</v>
      </c>
      <c r="B18" s="68" t="s">
        <v>1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72</v>
      </c>
      <c r="B19" s="68" t="s">
        <v>1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74</v>
      </c>
      <c r="B20" s="68" t="s">
        <v>1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76</v>
      </c>
      <c r="B21" s="68" t="s">
        <v>1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78</v>
      </c>
      <c r="B22" s="68" t="s">
        <v>1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80</v>
      </c>
      <c r="B23" s="68" t="s">
        <v>1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82</v>
      </c>
      <c r="B24" s="68" t="s">
        <v>1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84</v>
      </c>
      <c r="B25" s="68" t="s">
        <v>1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86</v>
      </c>
      <c r="B26" s="68" t="s">
        <v>1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88</v>
      </c>
      <c r="B27" s="68" t="s">
        <v>1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90</v>
      </c>
      <c r="B28" s="68" t="s">
        <v>1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92</v>
      </c>
      <c r="B29" s="68" t="s">
        <v>1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94</v>
      </c>
      <c r="B30" s="68" t="s">
        <v>1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96</v>
      </c>
      <c r="B31" s="68" t="s">
        <v>1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98</v>
      </c>
      <c r="B32" s="68" t="s">
        <v>1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00</v>
      </c>
      <c r="B33" s="68" t="s">
        <v>2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02</v>
      </c>
      <c r="B34" s="68" t="s">
        <v>2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204</v>
      </c>
      <c r="B35" s="68" t="s">
        <v>2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06</v>
      </c>
      <c r="B36" s="68" t="s">
        <v>20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08</v>
      </c>
      <c r="B37" s="68" t="s">
        <v>20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10</v>
      </c>
      <c r="B38" s="68" t="s">
        <v>21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8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8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20" activeCellId="0" sqref="AD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1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13</v>
      </c>
      <c r="B5" s="54" t="s">
        <v>21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15</v>
      </c>
      <c r="B6" s="68" t="s">
        <v>21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17</v>
      </c>
      <c r="B7" s="68" t="s">
        <v>21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9</v>
      </c>
      <c r="B8" s="68" t="s">
        <v>22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21</v>
      </c>
      <c r="B9" s="68" t="s">
        <v>22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23</v>
      </c>
      <c r="B10" s="68" t="s">
        <v>22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25</v>
      </c>
      <c r="B11" s="68" t="s">
        <v>22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27</v>
      </c>
      <c r="B12" s="68" t="s">
        <v>22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9</v>
      </c>
      <c r="B13" s="68" t="s">
        <v>23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31</v>
      </c>
      <c r="B14" s="68" t="s">
        <v>23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33</v>
      </c>
      <c r="B15" s="68" t="s">
        <v>23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35</v>
      </c>
      <c r="B16" s="68" t="s">
        <v>23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37</v>
      </c>
      <c r="B17" s="68" t="s">
        <v>23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39</v>
      </c>
      <c r="B18" s="68" t="s">
        <v>24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41</v>
      </c>
      <c r="B19" s="68" t="s">
        <v>24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43</v>
      </c>
      <c r="B20" s="68" t="s">
        <v>24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45</v>
      </c>
      <c r="B21" s="68" t="s">
        <v>24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47</v>
      </c>
      <c r="B22" s="68" t="s">
        <v>24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9</v>
      </c>
      <c r="B23" s="68" t="s">
        <v>25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51</v>
      </c>
      <c r="B24" s="68" t="s">
        <v>25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53</v>
      </c>
      <c r="B25" s="68" t="s">
        <v>25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55</v>
      </c>
      <c r="B26" s="68" t="s">
        <v>25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57</v>
      </c>
      <c r="B27" s="68" t="s">
        <v>25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9</v>
      </c>
      <c r="B28" s="68" t="s">
        <v>26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61</v>
      </c>
      <c r="B29" s="68" t="s">
        <v>26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63</v>
      </c>
      <c r="B30" s="68" t="s">
        <v>26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65</v>
      </c>
      <c r="B31" s="68" t="s">
        <v>26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67</v>
      </c>
      <c r="B32" s="68" t="s">
        <v>26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9</v>
      </c>
      <c r="B33" s="68" t="s">
        <v>27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71</v>
      </c>
      <c r="B34" s="68" t="s">
        <v>27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273</v>
      </c>
      <c r="B35" s="68" t="s">
        <v>27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75</v>
      </c>
      <c r="B36" s="68" t="s">
        <v>27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77</v>
      </c>
      <c r="B37" s="68" t="s">
        <v>27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79</v>
      </c>
      <c r="B38" s="68" t="s">
        <v>28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8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8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24" activeCellId="0" sqref="AE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8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82</v>
      </c>
      <c r="B5" s="54" t="s">
        <v>28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84</v>
      </c>
      <c r="B6" s="68" t="s">
        <v>28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86</v>
      </c>
      <c r="B7" s="68" t="s">
        <v>28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88</v>
      </c>
      <c r="B8" s="68" t="s">
        <v>28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90</v>
      </c>
      <c r="B9" s="68" t="s">
        <v>29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92</v>
      </c>
      <c r="B10" s="68" t="s">
        <v>29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94</v>
      </c>
      <c r="B11" s="68" t="s">
        <v>29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96</v>
      </c>
      <c r="B12" s="68" t="s">
        <v>29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98</v>
      </c>
      <c r="B13" s="68" t="s">
        <v>29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00</v>
      </c>
      <c r="B14" s="68" t="s">
        <v>30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02</v>
      </c>
      <c r="B15" s="68" t="s">
        <v>30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04</v>
      </c>
      <c r="B16" s="68" t="s">
        <v>30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06</v>
      </c>
      <c r="B17" s="68" t="s">
        <v>30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08</v>
      </c>
      <c r="B18" s="68" t="s">
        <v>30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10</v>
      </c>
      <c r="B19" s="68" t="s">
        <v>31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12</v>
      </c>
      <c r="B20" s="68" t="s">
        <v>31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14</v>
      </c>
      <c r="B21" s="68" t="s">
        <v>31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16</v>
      </c>
      <c r="B22" s="68" t="s">
        <v>31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18</v>
      </c>
      <c r="B23" s="68" t="s">
        <v>31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20</v>
      </c>
      <c r="B24" s="68" t="s">
        <v>32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22</v>
      </c>
      <c r="B25" s="68" t="s">
        <v>32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24</v>
      </c>
      <c r="B26" s="68" t="s">
        <v>32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26</v>
      </c>
      <c r="B27" s="68" t="s">
        <v>32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28</v>
      </c>
      <c r="B28" s="68" t="s">
        <v>32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30</v>
      </c>
      <c r="B29" s="68" t="s">
        <v>33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32</v>
      </c>
      <c r="B30" s="68" t="s">
        <v>33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34</v>
      </c>
      <c r="B31" s="68" t="s">
        <v>33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36</v>
      </c>
      <c r="B32" s="68" t="s">
        <v>33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38</v>
      </c>
      <c r="B33" s="68" t="s">
        <v>33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1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1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8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2" activeCellId="0" sqref="O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41</v>
      </c>
      <c r="B5" s="54" t="s">
        <v>34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3</v>
      </c>
      <c r="B6" s="68" t="s">
        <v>34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5</v>
      </c>
      <c r="B7" s="68" t="s">
        <v>34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7</v>
      </c>
      <c r="B8" s="68" t="s">
        <v>34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9</v>
      </c>
      <c r="B9" s="68" t="s">
        <v>35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1</v>
      </c>
      <c r="B10" s="68" t="s">
        <v>35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3</v>
      </c>
      <c r="B11" s="68" t="s">
        <v>35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5</v>
      </c>
      <c r="B12" s="68" t="s">
        <v>35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7</v>
      </c>
      <c r="B13" s="68" t="s">
        <v>35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9</v>
      </c>
      <c r="B14" s="68" t="s">
        <v>36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1</v>
      </c>
      <c r="B15" s="68" t="s">
        <v>36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3</v>
      </c>
      <c r="B16" s="68" t="s">
        <v>36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5</v>
      </c>
      <c r="B17" s="68" t="s">
        <v>36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7</v>
      </c>
      <c r="B18" s="68" t="s">
        <v>36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69</v>
      </c>
      <c r="B19" s="68" t="s">
        <v>37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1</v>
      </c>
      <c r="B20" s="68" t="s">
        <v>37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3</v>
      </c>
      <c r="B21" s="68" t="s">
        <v>37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5</v>
      </c>
      <c r="B22" s="68" t="s">
        <v>37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7</v>
      </c>
      <c r="B23" s="68" t="s">
        <v>37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79</v>
      </c>
      <c r="B24" s="68" t="s">
        <v>38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1</v>
      </c>
      <c r="B25" s="68" t="s">
        <v>38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3</v>
      </c>
      <c r="B26" s="68" t="s">
        <v>38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5</v>
      </c>
      <c r="B27" s="68" t="s">
        <v>38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7</v>
      </c>
      <c r="B28" s="68" t="s">
        <v>38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89</v>
      </c>
      <c r="B29" s="68" t="s">
        <v>39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1</v>
      </c>
      <c r="B30" s="68" t="s">
        <v>39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3</v>
      </c>
      <c r="B31" s="68" t="s">
        <v>39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5</v>
      </c>
      <c r="B32" s="68" t="s">
        <v>39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7</v>
      </c>
      <c r="B33" s="68" t="s">
        <v>39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99</v>
      </c>
      <c r="B34" s="68" t="s">
        <v>40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401</v>
      </c>
      <c r="B35" s="68" t="s">
        <v>40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3</v>
      </c>
      <c r="B36" s="68" t="s">
        <v>40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5</v>
      </c>
      <c r="B37" s="68" t="s">
        <v>40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07</v>
      </c>
      <c r="B38" s="68" t="s">
        <v>40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09</v>
      </c>
      <c r="B39" s="68" t="s">
        <v>41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2" activeCellId="0" sqref="P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12</v>
      </c>
      <c r="B5" s="54" t="s">
        <v>41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4</v>
      </c>
      <c r="B6" s="68" t="s">
        <v>4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6</v>
      </c>
      <c r="B7" s="68" t="s">
        <v>4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8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0</v>
      </c>
      <c r="B9" s="68" t="s">
        <v>4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2</v>
      </c>
      <c r="B10" s="68" t="s">
        <v>4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4</v>
      </c>
      <c r="B11" s="68" t="s">
        <v>4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6</v>
      </c>
      <c r="B12" s="68" t="s">
        <v>4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8</v>
      </c>
      <c r="B13" s="68" t="s">
        <v>4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0</v>
      </c>
      <c r="B14" s="68" t="s">
        <v>4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2</v>
      </c>
      <c r="B15" s="68" t="s">
        <v>4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4</v>
      </c>
      <c r="B16" s="68" t="s">
        <v>4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6</v>
      </c>
      <c r="B17" s="68" t="s">
        <v>4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8</v>
      </c>
      <c r="B18" s="68" t="s">
        <v>4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0</v>
      </c>
      <c r="B19" s="68" t="s">
        <v>4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2</v>
      </c>
      <c r="B20" s="68" t="s">
        <v>4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4</v>
      </c>
      <c r="B21" s="68" t="s">
        <v>4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6</v>
      </c>
      <c r="B22" s="68" t="s">
        <v>4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8</v>
      </c>
      <c r="B23" s="68" t="s">
        <v>4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0</v>
      </c>
      <c r="B24" s="68" t="s">
        <v>4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52</v>
      </c>
      <c r="B25" s="68" t="s">
        <v>4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4</v>
      </c>
      <c r="B26" s="68" t="s">
        <v>4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6</v>
      </c>
      <c r="B27" s="68" t="s">
        <v>4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58</v>
      </c>
      <c r="B28" s="68" t="s">
        <v>4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0</v>
      </c>
      <c r="B29" s="68" t="s">
        <v>4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462</v>
      </c>
      <c r="B30" s="68" t="s">
        <v>4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4</v>
      </c>
      <c r="B31" s="68" t="s">
        <v>4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6</v>
      </c>
      <c r="B32" s="68" t="s">
        <v>4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8</v>
      </c>
      <c r="B33" s="68" t="s">
        <v>4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0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C27" activeCellId="0" sqref="AC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1</v>
      </c>
      <c r="B5" s="54" t="s">
        <v>47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3</v>
      </c>
      <c r="B6" s="68" t="s">
        <v>47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5</v>
      </c>
      <c r="B7" s="68" t="s">
        <v>47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77</v>
      </c>
      <c r="B8" s="68" t="s">
        <v>47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79</v>
      </c>
      <c r="B9" s="68" t="s">
        <v>48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81</v>
      </c>
      <c r="B10" s="68" t="s">
        <v>48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3</v>
      </c>
      <c r="B11" s="68" t="s">
        <v>48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5</v>
      </c>
      <c r="B12" s="68" t="s">
        <v>4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87</v>
      </c>
      <c r="B13" s="68" t="s">
        <v>4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89</v>
      </c>
      <c r="B14" s="68" t="s">
        <v>4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91</v>
      </c>
      <c r="B15" s="68" t="s">
        <v>49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3</v>
      </c>
      <c r="B16" s="68" t="s">
        <v>49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5</v>
      </c>
      <c r="B17" s="68" t="s">
        <v>49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97</v>
      </c>
      <c r="B18" s="68" t="s">
        <v>49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99</v>
      </c>
      <c r="B19" s="68" t="s">
        <v>50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01</v>
      </c>
      <c r="B20" s="68" t="s">
        <v>50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3</v>
      </c>
      <c r="B21" s="68" t="s">
        <v>50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5</v>
      </c>
      <c r="B22" s="68" t="s">
        <v>50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07</v>
      </c>
      <c r="B23" s="68" t="s">
        <v>50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09</v>
      </c>
      <c r="B24" s="68" t="s">
        <v>51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11</v>
      </c>
      <c r="B25" s="68" t="s">
        <v>51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3</v>
      </c>
      <c r="B26" s="68" t="s">
        <v>51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5</v>
      </c>
      <c r="B27" s="68" t="s">
        <v>51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17</v>
      </c>
      <c r="B28" s="68" t="s">
        <v>51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19</v>
      </c>
      <c r="B29" s="68" t="s">
        <v>52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21</v>
      </c>
      <c r="B30" s="68" t="s">
        <v>52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3</v>
      </c>
      <c r="B31" s="68" t="s">
        <v>52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5</v>
      </c>
      <c r="B32" s="68" t="s">
        <v>52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27</v>
      </c>
      <c r="B33" s="68" t="s">
        <v>52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29</v>
      </c>
      <c r="B34" s="68" t="s">
        <v>53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31</v>
      </c>
      <c r="B35" s="68" t="s">
        <v>53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3</v>
      </c>
      <c r="B36" s="68" t="s">
        <v>53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35</v>
      </c>
      <c r="B37" s="68" t="s">
        <v>53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537</v>
      </c>
      <c r="B38" s="68" t="s">
        <v>53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39</v>
      </c>
      <c r="B39" s="68" t="s">
        <v>54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2"/>
      <c r="B48" s="83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82"/>
      <c r="B49" s="83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86"/>
      <c r="B50" s="87"/>
      <c r="C50" s="88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0"/>
      <c r="P50" s="91"/>
      <c r="Q50" s="92"/>
      <c r="R50" s="88"/>
      <c r="S50" s="89"/>
      <c r="T50" s="93"/>
      <c r="U50" s="94"/>
      <c r="V50" s="95"/>
      <c r="W50" s="96"/>
      <c r="X50" s="97"/>
      <c r="Y50" s="98"/>
    </row>
    <row r="51" s="52" customFormat="true" ht="16.5" hidden="false" customHeight="false" outlineLevel="0" collapsed="false">
      <c r="A51" s="99" t="s">
        <v>138</v>
      </c>
      <c r="B51" s="99"/>
      <c r="C51" s="99"/>
      <c r="D51" s="99"/>
      <c r="E51" s="99"/>
      <c r="F51" s="99"/>
      <c r="G51" s="99"/>
      <c r="H51" s="99"/>
      <c r="I51" s="99"/>
      <c r="J51" s="100" t="s">
        <v>139</v>
      </c>
      <c r="K51" s="100"/>
      <c r="L51" s="100"/>
      <c r="M51" s="100"/>
      <c r="N51" s="100"/>
      <c r="O51" s="100"/>
      <c r="P51" s="101"/>
      <c r="Q51" s="101"/>
      <c r="R51" s="101"/>
      <c r="S51" s="101"/>
      <c r="T51" s="102" t="s">
        <v>140</v>
      </c>
      <c r="U51" s="102"/>
      <c r="V51" s="103"/>
      <c r="W51" s="103"/>
      <c r="X51" s="103"/>
      <c r="Y51" s="103"/>
    </row>
    <row r="52" customFormat="false" ht="18" hidden="false" customHeight="true" outlineLevel="0" collapsed="false">
      <c r="A52" s="104" t="s">
        <v>141</v>
      </c>
      <c r="B52" s="105"/>
      <c r="C52" s="106"/>
      <c r="D52" s="106"/>
      <c r="E52" s="106"/>
      <c r="F52" s="106"/>
      <c r="G52" s="106"/>
      <c r="H52" s="106"/>
      <c r="I52" s="106"/>
      <c r="J52" s="106"/>
    </row>
    <row r="53" customFormat="false" ht="16.5" hidden="false" customHeight="false" outlineLevel="0" collapsed="false">
      <c r="A53" s="107" t="s">
        <v>142</v>
      </c>
      <c r="B53" s="108"/>
    </row>
    <row r="54" customFormat="false" ht="16.5" hidden="false" customHeight="false" outlineLevel="0" collapsed="false">
      <c r="C54" s="109"/>
      <c r="D54" s="109"/>
      <c r="E54" s="109"/>
      <c r="F54" s="109"/>
      <c r="G54" s="109"/>
      <c r="H54" s="109"/>
      <c r="I54" s="109"/>
      <c r="J54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42</v>
      </c>
      <c r="B5" s="54" t="s">
        <v>54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44</v>
      </c>
      <c r="B6" s="68" t="s">
        <v>54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46</v>
      </c>
      <c r="B7" s="68" t="s">
        <v>54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48</v>
      </c>
      <c r="B8" s="68" t="s">
        <v>54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0</v>
      </c>
      <c r="B9" s="68" t="s">
        <v>55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2</v>
      </c>
      <c r="B10" s="68" t="s">
        <v>55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54</v>
      </c>
      <c r="B11" s="68" t="s">
        <v>55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56</v>
      </c>
      <c r="B12" s="68" t="s">
        <v>55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58</v>
      </c>
      <c r="B13" s="68" t="s">
        <v>55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0</v>
      </c>
      <c r="B14" s="68" t="s">
        <v>56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2</v>
      </c>
      <c r="B15" s="68" t="s">
        <v>56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64</v>
      </c>
      <c r="B16" s="68" t="s">
        <v>56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66</v>
      </c>
      <c r="B17" s="68" t="s">
        <v>56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68</v>
      </c>
      <c r="B18" s="68" t="s">
        <v>56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0</v>
      </c>
      <c r="B19" s="68" t="s">
        <v>57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2</v>
      </c>
      <c r="B20" s="68" t="s">
        <v>57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74</v>
      </c>
      <c r="B21" s="68" t="s">
        <v>57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76</v>
      </c>
      <c r="B22" s="68" t="s">
        <v>57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78</v>
      </c>
      <c r="B23" s="68" t="s">
        <v>57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0</v>
      </c>
      <c r="B24" s="68" t="s">
        <v>58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2</v>
      </c>
      <c r="B25" s="68" t="s">
        <v>58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84</v>
      </c>
      <c r="B26" s="68" t="s">
        <v>58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86</v>
      </c>
      <c r="B27" s="68" t="s">
        <v>58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88</v>
      </c>
      <c r="B28" s="68" t="s">
        <v>58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0</v>
      </c>
      <c r="B29" s="68" t="s">
        <v>59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2</v>
      </c>
      <c r="B30" s="68" t="s">
        <v>59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94</v>
      </c>
      <c r="B31" s="68" t="s">
        <v>59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96</v>
      </c>
      <c r="B32" s="68" t="s">
        <v>59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98</v>
      </c>
      <c r="B33" s="68" t="s">
        <v>59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0</v>
      </c>
      <c r="B34" s="68" t="s">
        <v>60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2</v>
      </c>
      <c r="B35" s="68" t="s">
        <v>60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04</v>
      </c>
      <c r="B36" s="68" t="s">
        <v>60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06</v>
      </c>
      <c r="B37" s="68" t="s">
        <v>60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08</v>
      </c>
      <c r="B38" s="68" t="s">
        <v>60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38</v>
      </c>
      <c r="B45" s="99"/>
      <c r="C45" s="99"/>
      <c r="D45" s="99"/>
      <c r="E45" s="99"/>
      <c r="F45" s="99"/>
      <c r="G45" s="99"/>
      <c r="H45" s="99"/>
      <c r="I45" s="99"/>
      <c r="J45" s="100" t="s">
        <v>139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40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41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42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2-01-21T03:24:55Z</dcterms:modified>
  <cp:revision>0</cp:revision>
  <dc:subject/>
  <dc:title/>
</cp:coreProperties>
</file>