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1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899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0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0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011001</t>
  </si>
  <si>
    <t xml:space="preserve">王文姍</t>
  </si>
  <si>
    <t xml:space="preserve">011002</t>
  </si>
  <si>
    <t xml:space="preserve">田芊阡</t>
  </si>
  <si>
    <t xml:space="preserve">011003</t>
  </si>
  <si>
    <t xml:space="preserve">朱品熏</t>
  </si>
  <si>
    <t xml:space="preserve">011004</t>
  </si>
  <si>
    <t xml:space="preserve">艾斯卡</t>
  </si>
  <si>
    <t xml:space="preserve">011005</t>
  </si>
  <si>
    <t xml:space="preserve">李宛桐</t>
  </si>
  <si>
    <t xml:space="preserve">011006</t>
  </si>
  <si>
    <t xml:space="preserve">李政轅</t>
  </si>
  <si>
    <t xml:space="preserve">011007</t>
  </si>
  <si>
    <t xml:space="preserve">李敏慈</t>
  </si>
  <si>
    <t xml:space="preserve">011008</t>
  </si>
  <si>
    <t xml:space="preserve">周昀翰</t>
  </si>
  <si>
    <t xml:space="preserve">011009</t>
  </si>
  <si>
    <t xml:space="preserve">林奕錡</t>
  </si>
  <si>
    <t xml:space="preserve">011010</t>
  </si>
  <si>
    <t xml:space="preserve">林映彤</t>
  </si>
  <si>
    <t xml:space="preserve">011011</t>
  </si>
  <si>
    <t xml:space="preserve">林柏宇</t>
  </si>
  <si>
    <t xml:space="preserve">011012</t>
  </si>
  <si>
    <t xml:space="preserve">林柏洋</t>
  </si>
  <si>
    <t xml:space="preserve">011013</t>
  </si>
  <si>
    <t xml:space="preserve">林璟軒</t>
  </si>
  <si>
    <t xml:space="preserve">011014</t>
  </si>
  <si>
    <t xml:space="preserve">張宇岑</t>
  </si>
  <si>
    <t xml:space="preserve">011015</t>
  </si>
  <si>
    <t xml:space="preserve">莊立揚</t>
  </si>
  <si>
    <t xml:space="preserve">011016</t>
  </si>
  <si>
    <t xml:space="preserve">莊宇涵</t>
  </si>
  <si>
    <t xml:space="preserve">011017</t>
  </si>
  <si>
    <t xml:space="preserve">莊東旭</t>
  </si>
  <si>
    <t xml:space="preserve">011018</t>
  </si>
  <si>
    <t xml:space="preserve">許云謙</t>
  </si>
  <si>
    <t xml:space="preserve">011019</t>
  </si>
  <si>
    <t xml:space="preserve">許明凱</t>
  </si>
  <si>
    <t xml:space="preserve">011020</t>
  </si>
  <si>
    <t xml:space="preserve">許綺芳</t>
  </si>
  <si>
    <t xml:space="preserve">011021</t>
  </si>
  <si>
    <t xml:space="preserve">陳丙寅</t>
  </si>
  <si>
    <t xml:space="preserve">011022</t>
  </si>
  <si>
    <t xml:space="preserve">陳岑甄</t>
  </si>
  <si>
    <t xml:space="preserve">011023</t>
  </si>
  <si>
    <t xml:space="preserve">陳奕安</t>
  </si>
  <si>
    <t xml:space="preserve">011024</t>
  </si>
  <si>
    <t xml:space="preserve">游享潤</t>
  </si>
  <si>
    <t xml:space="preserve">011025</t>
  </si>
  <si>
    <t xml:space="preserve">黃秉毅</t>
  </si>
  <si>
    <t xml:space="preserve">011026</t>
  </si>
  <si>
    <t xml:space="preserve">葉宇軒</t>
  </si>
  <si>
    <t xml:space="preserve">011027</t>
  </si>
  <si>
    <t xml:space="preserve">潘宏哲</t>
  </si>
  <si>
    <t xml:space="preserve">011028</t>
  </si>
  <si>
    <t xml:space="preserve">潘靖澔</t>
  </si>
  <si>
    <t xml:space="preserve">011029</t>
  </si>
  <si>
    <t xml:space="preserve">蔡玉琳</t>
  </si>
  <si>
    <t xml:space="preserve">011030</t>
  </si>
  <si>
    <t xml:space="preserve">蔡宛宜</t>
  </si>
  <si>
    <t xml:space="preserve">011031</t>
  </si>
  <si>
    <t xml:space="preserve">蔡承宏</t>
  </si>
  <si>
    <t xml:space="preserve">011032</t>
  </si>
  <si>
    <t xml:space="preserve">蔡紓瑄</t>
  </si>
  <si>
    <t xml:space="preserve">011033</t>
  </si>
  <si>
    <t xml:space="preserve">鍾立騰</t>
  </si>
  <si>
    <t xml:space="preserve">011034</t>
  </si>
  <si>
    <t xml:space="preserve">鍾佳蓉</t>
  </si>
  <si>
    <t xml:space="preserve">011039</t>
  </si>
  <si>
    <t xml:space="preserve">張浩天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011035</t>
  </si>
  <si>
    <t xml:space="preserve">毛艾珩</t>
  </si>
  <si>
    <t xml:space="preserve">011036</t>
  </si>
  <si>
    <t xml:space="preserve">王琬柔</t>
  </si>
  <si>
    <t xml:space="preserve">011037</t>
  </si>
  <si>
    <t xml:space="preserve">吳德維</t>
  </si>
  <si>
    <t xml:space="preserve">011038</t>
  </si>
  <si>
    <t xml:space="preserve">李丞惠</t>
  </si>
  <si>
    <t xml:space="preserve">李宜庭</t>
  </si>
  <si>
    <t xml:space="preserve">011040</t>
  </si>
  <si>
    <t xml:space="preserve">李婕炘</t>
  </si>
  <si>
    <t xml:space="preserve">011041</t>
  </si>
  <si>
    <t xml:space="preserve">侍永定</t>
  </si>
  <si>
    <t xml:space="preserve">011042</t>
  </si>
  <si>
    <t xml:space="preserve">周思岑</t>
  </si>
  <si>
    <t xml:space="preserve">011043</t>
  </si>
  <si>
    <t xml:space="preserve">林冠廷</t>
  </si>
  <si>
    <t xml:space="preserve">011044</t>
  </si>
  <si>
    <t xml:space="preserve">林郁翔</t>
  </si>
  <si>
    <t xml:space="preserve">011045</t>
  </si>
  <si>
    <t xml:space="preserve">邱偉綸</t>
  </si>
  <si>
    <t xml:space="preserve">011046</t>
  </si>
  <si>
    <t xml:space="preserve">胡鈞凱</t>
  </si>
  <si>
    <t xml:space="preserve">011047</t>
  </si>
  <si>
    <t xml:space="preserve">徐元泰</t>
  </si>
  <si>
    <t xml:space="preserve">011048</t>
  </si>
  <si>
    <t xml:space="preserve">翁子喬</t>
  </si>
  <si>
    <t xml:space="preserve">011049</t>
  </si>
  <si>
    <t xml:space="preserve">崔啟泰</t>
  </si>
  <si>
    <t xml:space="preserve">011050</t>
  </si>
  <si>
    <t xml:space="preserve">張芯瑜</t>
  </si>
  <si>
    <t xml:space="preserve">011051</t>
  </si>
  <si>
    <t xml:space="preserve">許庭睿</t>
  </si>
  <si>
    <t xml:space="preserve">011052</t>
  </si>
  <si>
    <t xml:space="preserve">許博凱</t>
  </si>
  <si>
    <t xml:space="preserve">011053</t>
  </si>
  <si>
    <t xml:space="preserve">陳立崴</t>
  </si>
  <si>
    <t xml:space="preserve">011054</t>
  </si>
  <si>
    <t xml:space="preserve">陳妤</t>
  </si>
  <si>
    <t xml:space="preserve">011055</t>
  </si>
  <si>
    <t xml:space="preserve">陳冠諺</t>
  </si>
  <si>
    <t xml:space="preserve">011056</t>
  </si>
  <si>
    <t xml:space="preserve">陳姿靜</t>
  </si>
  <si>
    <t xml:space="preserve">011057</t>
  </si>
  <si>
    <t xml:space="preserve">陳思琪</t>
  </si>
  <si>
    <t xml:space="preserve">011058</t>
  </si>
  <si>
    <t xml:space="preserve">陳格</t>
  </si>
  <si>
    <t xml:space="preserve">011059</t>
  </si>
  <si>
    <t xml:space="preserve">彭康建</t>
  </si>
  <si>
    <t xml:space="preserve">011060</t>
  </si>
  <si>
    <t xml:space="preserve">曾威翔</t>
  </si>
  <si>
    <t xml:space="preserve">011061</t>
  </si>
  <si>
    <t xml:space="preserve">黃冠衛</t>
  </si>
  <si>
    <t xml:space="preserve">011062</t>
  </si>
  <si>
    <t xml:space="preserve">黃楷鈞</t>
  </si>
  <si>
    <t xml:space="preserve">011063</t>
  </si>
  <si>
    <t xml:space="preserve">劉玉禪</t>
  </si>
  <si>
    <t xml:space="preserve">011064</t>
  </si>
  <si>
    <t xml:space="preserve">劉恩羽</t>
  </si>
  <si>
    <t xml:space="preserve">011065</t>
  </si>
  <si>
    <t xml:space="preserve">鄭鈺融</t>
  </si>
  <si>
    <t xml:space="preserve">011066</t>
  </si>
  <si>
    <t xml:space="preserve">蕭予軒</t>
  </si>
  <si>
    <t xml:space="preserve">011067</t>
  </si>
  <si>
    <t xml:space="preserve">謝懷菊</t>
  </si>
  <si>
    <t xml:space="preserve">011068</t>
  </si>
  <si>
    <t xml:space="preserve">羅麗安</t>
  </si>
  <si>
    <t xml:space="preserve">011140</t>
  </si>
  <si>
    <t xml:space="preserve">金文濤</t>
  </si>
  <si>
    <t xml:space="preserve">班級︰普一丙</t>
  </si>
  <si>
    <t xml:space="preserve">011069</t>
  </si>
  <si>
    <t xml:space="preserve">尤珈康</t>
  </si>
  <si>
    <t xml:space="preserve">011070</t>
  </si>
  <si>
    <t xml:space="preserve">王賢頎</t>
  </si>
  <si>
    <t xml:space="preserve">011071</t>
  </si>
  <si>
    <t xml:space="preserve">江玟伶</t>
  </si>
  <si>
    <t xml:space="preserve">011072</t>
  </si>
  <si>
    <t xml:space="preserve">何連發</t>
  </si>
  <si>
    <t xml:space="preserve">011073</t>
  </si>
  <si>
    <t xml:space="preserve">呂品龍</t>
  </si>
  <si>
    <t xml:space="preserve">011074</t>
  </si>
  <si>
    <t xml:space="preserve">李承恩</t>
  </si>
  <si>
    <t xml:space="preserve">011075</t>
  </si>
  <si>
    <t xml:space="preserve">李晨菡</t>
  </si>
  <si>
    <t xml:space="preserve">011076</t>
  </si>
  <si>
    <t xml:space="preserve">沈宣丞</t>
  </si>
  <si>
    <t xml:space="preserve">011077</t>
  </si>
  <si>
    <t xml:space="preserve">林子建</t>
  </si>
  <si>
    <t xml:space="preserve">011079</t>
  </si>
  <si>
    <t xml:space="preserve">邱姵瑄</t>
  </si>
  <si>
    <t xml:space="preserve">011080</t>
  </si>
  <si>
    <t xml:space="preserve">邱苗</t>
  </si>
  <si>
    <t xml:space="preserve">011081</t>
  </si>
  <si>
    <t xml:space="preserve">洪玉婷</t>
  </si>
  <si>
    <t xml:space="preserve">011082</t>
  </si>
  <si>
    <t xml:space="preserve">馬瑄禧</t>
  </si>
  <si>
    <t xml:space="preserve">011083</t>
  </si>
  <si>
    <t xml:space="preserve">張宇宏</t>
  </si>
  <si>
    <t xml:space="preserve">011084</t>
  </si>
  <si>
    <t xml:space="preserve">011085</t>
  </si>
  <si>
    <t xml:space="preserve">梁芷晴</t>
  </si>
  <si>
    <t xml:space="preserve">011086</t>
  </si>
  <si>
    <t xml:space="preserve">陳筱鎔</t>
  </si>
  <si>
    <t xml:space="preserve">011087</t>
  </si>
  <si>
    <t xml:space="preserve">童于恩</t>
  </si>
  <si>
    <t xml:space="preserve">011088</t>
  </si>
  <si>
    <t xml:space="preserve">黃佑翔</t>
  </si>
  <si>
    <t xml:space="preserve">011089</t>
  </si>
  <si>
    <t xml:space="preserve">黃雅</t>
  </si>
  <si>
    <t xml:space="preserve">011090</t>
  </si>
  <si>
    <t xml:space="preserve">楊武峰</t>
  </si>
  <si>
    <t xml:space="preserve">011091</t>
  </si>
  <si>
    <t xml:space="preserve">董宸佑</t>
  </si>
  <si>
    <t xml:space="preserve">011092</t>
  </si>
  <si>
    <t xml:space="preserve">鄔翔宇</t>
  </si>
  <si>
    <t xml:space="preserve">011093</t>
  </si>
  <si>
    <t xml:space="preserve">廖景嬅</t>
  </si>
  <si>
    <t xml:space="preserve">011094</t>
  </si>
  <si>
    <t xml:space="preserve">閩予婕</t>
  </si>
  <si>
    <t xml:space="preserve">011095</t>
  </si>
  <si>
    <t xml:space="preserve">劉庭羽</t>
  </si>
  <si>
    <t xml:space="preserve">011096</t>
  </si>
  <si>
    <t xml:space="preserve">賴新喜</t>
  </si>
  <si>
    <t xml:space="preserve">011097</t>
  </si>
  <si>
    <t xml:space="preserve">賴澔賢</t>
  </si>
  <si>
    <t xml:space="preserve">011098</t>
  </si>
  <si>
    <t xml:space="preserve">謝宇宏</t>
  </si>
  <si>
    <t xml:space="preserve">011099</t>
  </si>
  <si>
    <t xml:space="preserve">謝姍樺</t>
  </si>
  <si>
    <t xml:space="preserve">011100</t>
  </si>
  <si>
    <t xml:space="preserve">謝宗恩</t>
  </si>
  <si>
    <t xml:space="preserve">011101</t>
  </si>
  <si>
    <t xml:space="preserve">謝獻霆</t>
  </si>
  <si>
    <t xml:space="preserve">011102</t>
  </si>
  <si>
    <t xml:space="preserve">韓宇勝</t>
  </si>
  <si>
    <t xml:space="preserve">011103</t>
  </si>
  <si>
    <t xml:space="preserve">羅立晴</t>
  </si>
  <si>
    <t xml:space="preserve">011142</t>
  </si>
  <si>
    <t xml:space="preserve">葉柏亨</t>
  </si>
  <si>
    <t xml:space="preserve">班級︰普一丁</t>
  </si>
  <si>
    <t xml:space="preserve">011104</t>
  </si>
  <si>
    <t xml:space="preserve">王逸德</t>
  </si>
  <si>
    <t xml:space="preserve">011105</t>
  </si>
  <si>
    <t xml:space="preserve">丘宗賢</t>
  </si>
  <si>
    <t xml:space="preserve">011106</t>
  </si>
  <si>
    <t xml:space="preserve">何思葳</t>
  </si>
  <si>
    <t xml:space="preserve">011107</t>
  </si>
  <si>
    <t xml:space="preserve">呂柏陽</t>
  </si>
  <si>
    <t xml:space="preserve">011108</t>
  </si>
  <si>
    <t xml:space="preserve">宋珩</t>
  </si>
  <si>
    <t xml:space="preserve">011109</t>
  </si>
  <si>
    <t xml:space="preserve">李亞蓁</t>
  </si>
  <si>
    <t xml:space="preserve">011110</t>
  </si>
  <si>
    <t xml:space="preserve">李定凱</t>
  </si>
  <si>
    <t xml:space="preserve">011111</t>
  </si>
  <si>
    <t xml:space="preserve">李承諺</t>
  </si>
  <si>
    <t xml:space="preserve">011112</t>
  </si>
  <si>
    <t xml:space="preserve">李冠廷</t>
  </si>
  <si>
    <t xml:space="preserve">011113</t>
  </si>
  <si>
    <t xml:space="preserve">沈昀臻</t>
  </si>
  <si>
    <t xml:space="preserve">011114</t>
  </si>
  <si>
    <t xml:space="preserve">林廷恩</t>
  </si>
  <si>
    <t xml:space="preserve">011115</t>
  </si>
  <si>
    <t xml:space="preserve">邱建揚</t>
  </si>
  <si>
    <t xml:space="preserve">011116</t>
  </si>
  <si>
    <t xml:space="preserve">姜心迦</t>
  </si>
  <si>
    <t xml:space="preserve">011117</t>
  </si>
  <si>
    <t xml:space="preserve">柳佳</t>
  </si>
  <si>
    <t xml:space="preserve">011118</t>
  </si>
  <si>
    <t xml:space="preserve">張峰瑋</t>
  </si>
  <si>
    <t xml:space="preserve">011119</t>
  </si>
  <si>
    <t xml:space="preserve">張祐綾</t>
  </si>
  <si>
    <t xml:space="preserve">011120</t>
  </si>
  <si>
    <t xml:space="preserve">張凱盛</t>
  </si>
  <si>
    <t xml:space="preserve">011121</t>
  </si>
  <si>
    <t xml:space="preserve">許邑莛</t>
  </si>
  <si>
    <t xml:space="preserve">011122</t>
  </si>
  <si>
    <t xml:space="preserve">陳侑伶</t>
  </si>
  <si>
    <t xml:space="preserve">011123</t>
  </si>
  <si>
    <t xml:space="preserve">陳帝凱</t>
  </si>
  <si>
    <t xml:space="preserve">011124</t>
  </si>
  <si>
    <t xml:space="preserve">陸宣頤</t>
  </si>
  <si>
    <t xml:space="preserve">011125</t>
  </si>
  <si>
    <t xml:space="preserve">曾千如</t>
  </si>
  <si>
    <t xml:space="preserve">011126</t>
  </si>
  <si>
    <t xml:space="preserve">修榮</t>
  </si>
  <si>
    <t xml:space="preserve">011127</t>
  </si>
  <si>
    <t xml:space="preserve">游雅竹</t>
  </si>
  <si>
    <t xml:space="preserve">011128</t>
  </si>
  <si>
    <t xml:space="preserve">楊竣翔</t>
  </si>
  <si>
    <t xml:space="preserve">011129</t>
  </si>
  <si>
    <t xml:space="preserve">溫怡貞</t>
  </si>
  <si>
    <t xml:space="preserve">011130</t>
  </si>
  <si>
    <t xml:space="preserve">葉宜鑫</t>
  </si>
  <si>
    <t xml:space="preserve">011131</t>
  </si>
  <si>
    <t xml:space="preserve">葉俊辰</t>
  </si>
  <si>
    <t xml:space="preserve">011132</t>
  </si>
  <si>
    <t xml:space="preserve">鄒舒晏</t>
  </si>
  <si>
    <t xml:space="preserve">011133</t>
  </si>
  <si>
    <t xml:space="preserve">蔡碩恩</t>
  </si>
  <si>
    <t xml:space="preserve">011134</t>
  </si>
  <si>
    <t xml:space="preserve">鄧姵珊</t>
  </si>
  <si>
    <t xml:space="preserve">011135</t>
  </si>
  <si>
    <t xml:space="preserve">鄭新叡</t>
  </si>
  <si>
    <t xml:space="preserve">011136</t>
  </si>
  <si>
    <t xml:space="preserve">鍾佳琦</t>
  </si>
  <si>
    <t xml:space="preserve">011137</t>
  </si>
  <si>
    <t xml:space="preserve">羅畇均</t>
  </si>
  <si>
    <t xml:space="preserve">011138</t>
  </si>
  <si>
    <t xml:space="preserve">羅珮甄</t>
  </si>
  <si>
    <t xml:space="preserve">011141</t>
  </si>
  <si>
    <t xml:space="preserve">袁華軒</t>
  </si>
  <si>
    <t xml:space="preserve">班級︰造園一</t>
  </si>
  <si>
    <t xml:space="preserve">018001</t>
  </si>
  <si>
    <t xml:space="preserve">朱勝墉</t>
  </si>
  <si>
    <t xml:space="preserve">018002</t>
  </si>
  <si>
    <t xml:space="preserve">江冠瑩</t>
  </si>
  <si>
    <t xml:space="preserve">018003</t>
  </si>
  <si>
    <t xml:space="preserve">何承紘</t>
  </si>
  <si>
    <t xml:space="preserve">018004</t>
  </si>
  <si>
    <t xml:space="preserve">吳子甯</t>
  </si>
  <si>
    <t xml:space="preserve">018005</t>
  </si>
  <si>
    <t xml:space="preserve">李博原</t>
  </si>
  <si>
    <t xml:space="preserve">018006</t>
  </si>
  <si>
    <t xml:space="preserve">李嫀媗</t>
  </si>
  <si>
    <t xml:space="preserve">018007</t>
  </si>
  <si>
    <t xml:space="preserve">阮明德</t>
  </si>
  <si>
    <t xml:space="preserve">018008</t>
  </si>
  <si>
    <t xml:space="preserve">周姵玲</t>
  </si>
  <si>
    <t xml:space="preserve">018009</t>
  </si>
  <si>
    <t xml:space="preserve">林子津</t>
  </si>
  <si>
    <t xml:space="preserve">018010</t>
  </si>
  <si>
    <t xml:space="preserve">姜登耀</t>
  </si>
  <si>
    <t xml:space="preserve">018011</t>
  </si>
  <si>
    <t xml:space="preserve">凌家豪</t>
  </si>
  <si>
    <t xml:space="preserve">018012</t>
  </si>
  <si>
    <t xml:space="preserve">018013</t>
  </si>
  <si>
    <t xml:space="preserve">馬兆新</t>
  </si>
  <si>
    <t xml:space="preserve">018014</t>
  </si>
  <si>
    <t xml:space="preserve">高泓穎</t>
  </si>
  <si>
    <t xml:space="preserve">018015</t>
  </si>
  <si>
    <t xml:space="preserve">張世錩</t>
  </si>
  <si>
    <t xml:space="preserve">018016</t>
  </si>
  <si>
    <t xml:space="preserve">張建凱</t>
  </si>
  <si>
    <t xml:space="preserve">018017</t>
  </si>
  <si>
    <t xml:space="preserve">張凱鈞</t>
  </si>
  <si>
    <t xml:space="preserve">018018</t>
  </si>
  <si>
    <t xml:space="preserve">張碩恩</t>
  </si>
  <si>
    <t xml:space="preserve">018019</t>
  </si>
  <si>
    <t xml:space="preserve">梁世瑀</t>
  </si>
  <si>
    <t xml:space="preserve">018020</t>
  </si>
  <si>
    <t xml:space="preserve">陳明暘</t>
  </si>
  <si>
    <t xml:space="preserve">018021</t>
  </si>
  <si>
    <t xml:space="preserve">陳癸孝</t>
  </si>
  <si>
    <t xml:space="preserve">018022</t>
  </si>
  <si>
    <t xml:space="preserve">陳睿均</t>
  </si>
  <si>
    <t xml:space="preserve">018023</t>
  </si>
  <si>
    <t xml:space="preserve">彭奕翔</t>
  </si>
  <si>
    <t xml:space="preserve">018024</t>
  </si>
  <si>
    <t xml:space="preserve">游承恩</t>
  </si>
  <si>
    <t xml:space="preserve">018025</t>
  </si>
  <si>
    <t xml:space="preserve">湯文正</t>
  </si>
  <si>
    <t xml:space="preserve">018026</t>
  </si>
  <si>
    <t xml:space="preserve">賀唯恩</t>
  </si>
  <si>
    <t xml:space="preserve">018027</t>
  </si>
  <si>
    <t xml:space="preserve">黃彥翔</t>
  </si>
  <si>
    <t xml:space="preserve">018028</t>
  </si>
  <si>
    <t xml:space="preserve">黃炯益</t>
  </si>
  <si>
    <t xml:space="preserve">018029</t>
  </si>
  <si>
    <t xml:space="preserve">黃勝</t>
  </si>
  <si>
    <t xml:space="preserve">018030</t>
  </si>
  <si>
    <t xml:space="preserve">黃煒智</t>
  </si>
  <si>
    <t xml:space="preserve">018031</t>
  </si>
  <si>
    <t xml:space="preserve">黃銘聖</t>
  </si>
  <si>
    <t xml:space="preserve">018033</t>
  </si>
  <si>
    <t xml:space="preserve">劉奕佐</t>
  </si>
  <si>
    <t xml:space="preserve">018034</t>
  </si>
  <si>
    <t xml:space="preserve">樂恩如</t>
  </si>
  <si>
    <t xml:space="preserve">018035</t>
  </si>
  <si>
    <t xml:space="preserve">鄧筠靜</t>
  </si>
  <si>
    <t xml:space="preserve">018036</t>
  </si>
  <si>
    <t xml:space="preserve">鄭家丞</t>
  </si>
  <si>
    <t xml:space="preserve">018037</t>
  </si>
  <si>
    <t xml:space="preserve">蕭國鎧</t>
  </si>
  <si>
    <t xml:space="preserve">018038</t>
  </si>
  <si>
    <t xml:space="preserve">簡昌平</t>
  </si>
  <si>
    <t xml:space="preserve">018039</t>
  </si>
  <si>
    <t xml:space="preserve">魏廷諺</t>
  </si>
  <si>
    <t xml:space="preserve">018040</t>
  </si>
  <si>
    <t xml:space="preserve">龐興祐</t>
  </si>
  <si>
    <t xml:space="preserve">班級︰園藝一</t>
  </si>
  <si>
    <t xml:space="preserve">012001</t>
  </si>
  <si>
    <t xml:space="preserve">王妤瑄</t>
  </si>
  <si>
    <t xml:space="preserve">012002</t>
  </si>
  <si>
    <t xml:space="preserve">甘宥瑀</t>
  </si>
  <si>
    <t xml:space="preserve">012003</t>
  </si>
  <si>
    <t xml:space="preserve">吳尚祐</t>
  </si>
  <si>
    <t xml:space="preserve">012004</t>
  </si>
  <si>
    <t xml:space="preserve">呂郁彤</t>
  </si>
  <si>
    <t xml:space="preserve">012005</t>
  </si>
  <si>
    <t xml:space="preserve">李皓宇</t>
  </si>
  <si>
    <t xml:space="preserve">012006</t>
  </si>
  <si>
    <t xml:space="preserve">林世勛</t>
  </si>
  <si>
    <t xml:space="preserve">012007</t>
  </si>
  <si>
    <t xml:space="preserve">林珈卉</t>
  </si>
  <si>
    <t xml:space="preserve">012008</t>
  </si>
  <si>
    <t xml:space="preserve">林聖涵</t>
  </si>
  <si>
    <t xml:space="preserve">012009</t>
  </si>
  <si>
    <t xml:space="preserve">邱芷蕾</t>
  </si>
  <si>
    <t xml:space="preserve">012010</t>
  </si>
  <si>
    <t xml:space="preserve">邱鈞浩</t>
  </si>
  <si>
    <t xml:space="preserve">012011</t>
  </si>
  <si>
    <t xml:space="preserve">邱聖</t>
  </si>
  <si>
    <t xml:space="preserve">012012</t>
  </si>
  <si>
    <t xml:space="preserve">姜智偵</t>
  </si>
  <si>
    <t xml:space="preserve">012013</t>
  </si>
  <si>
    <t xml:space="preserve">孫偉豪</t>
  </si>
  <si>
    <t xml:space="preserve">012014</t>
  </si>
  <si>
    <t xml:space="preserve">曹沛儒</t>
  </si>
  <si>
    <t xml:space="preserve">012015</t>
  </si>
  <si>
    <t xml:space="preserve">曹育嘉</t>
  </si>
  <si>
    <t xml:space="preserve">012016</t>
  </si>
  <si>
    <t xml:space="preserve">莊雯靜</t>
  </si>
  <si>
    <t xml:space="preserve">012018</t>
  </si>
  <si>
    <t xml:space="preserve">許睿倢</t>
  </si>
  <si>
    <t xml:space="preserve">012020</t>
  </si>
  <si>
    <t xml:space="preserve">曾柏仁</t>
  </si>
  <si>
    <t xml:space="preserve">012022</t>
  </si>
  <si>
    <t xml:space="preserve">廖彥璿</t>
  </si>
  <si>
    <t xml:space="preserve">012023</t>
  </si>
  <si>
    <t xml:space="preserve">劉凱樂</t>
  </si>
  <si>
    <t xml:space="preserve">012024</t>
  </si>
  <si>
    <t xml:space="preserve">鄭立人</t>
  </si>
  <si>
    <t xml:space="preserve">012025</t>
  </si>
  <si>
    <t xml:space="preserve">謝佩珊</t>
  </si>
  <si>
    <t xml:space="preserve">012026</t>
  </si>
  <si>
    <t xml:space="preserve">謝明佑</t>
  </si>
  <si>
    <t xml:space="preserve">012027</t>
  </si>
  <si>
    <t xml:space="preserve">謝傅宇</t>
  </si>
  <si>
    <t xml:space="preserve">012028</t>
  </si>
  <si>
    <t xml:space="preserve">鞠念庭</t>
  </si>
  <si>
    <t xml:space="preserve">012029</t>
  </si>
  <si>
    <t xml:space="preserve">簡靖耘</t>
  </si>
  <si>
    <t xml:space="preserve">012030</t>
  </si>
  <si>
    <t xml:space="preserve">羅子玉</t>
  </si>
  <si>
    <t xml:space="preserve">012032</t>
  </si>
  <si>
    <t xml:space="preserve">羅翊家</t>
  </si>
  <si>
    <t xml:space="preserve">012033</t>
  </si>
  <si>
    <t xml:space="preserve">羅濟塘</t>
  </si>
  <si>
    <t xml:space="preserve">012034</t>
  </si>
  <si>
    <t xml:space="preserve">陳仕濠</t>
  </si>
  <si>
    <t xml:space="preserve">012035</t>
  </si>
  <si>
    <t xml:space="preserve">劉玟廷</t>
  </si>
  <si>
    <t xml:space="preserve">012036</t>
  </si>
  <si>
    <t xml:space="preserve">陳冠華</t>
  </si>
  <si>
    <t xml:space="preserve">班級︰畜保一</t>
  </si>
  <si>
    <t xml:space="preserve">013001</t>
  </si>
  <si>
    <t xml:space="preserve">牛家均</t>
  </si>
  <si>
    <t xml:space="preserve">013002</t>
  </si>
  <si>
    <t xml:space="preserve">王珮慈</t>
  </si>
  <si>
    <t xml:space="preserve">013003</t>
  </si>
  <si>
    <t xml:space="preserve">石芷安</t>
  </si>
  <si>
    <t xml:space="preserve">013004</t>
  </si>
  <si>
    <t xml:space="preserve">向純瑤</t>
  </si>
  <si>
    <t xml:space="preserve">013005</t>
  </si>
  <si>
    <t xml:space="preserve">朱昀芊</t>
  </si>
  <si>
    <t xml:space="preserve">013006</t>
  </si>
  <si>
    <t xml:space="preserve">余筱晴</t>
  </si>
  <si>
    <t xml:space="preserve">013007</t>
  </si>
  <si>
    <t xml:space="preserve">吳淑蓉</t>
  </si>
  <si>
    <t xml:space="preserve">013008</t>
  </si>
  <si>
    <t xml:space="preserve">吳靜宜</t>
  </si>
  <si>
    <t xml:space="preserve">013009</t>
  </si>
  <si>
    <t xml:space="preserve">李奇達</t>
  </si>
  <si>
    <t xml:space="preserve">013010</t>
  </si>
  <si>
    <t xml:space="preserve">李芮瑄</t>
  </si>
  <si>
    <t xml:space="preserve">013011</t>
  </si>
  <si>
    <t xml:space="preserve">杜筠希</t>
  </si>
  <si>
    <t xml:space="preserve">013012</t>
  </si>
  <si>
    <t xml:space="preserve">周智翔</t>
  </si>
  <si>
    <t xml:space="preserve">013013</t>
  </si>
  <si>
    <t xml:space="preserve">林子琪</t>
  </si>
  <si>
    <t xml:space="preserve">013014</t>
  </si>
  <si>
    <t xml:space="preserve">邱宇伶</t>
  </si>
  <si>
    <t xml:space="preserve">013015</t>
  </si>
  <si>
    <t xml:space="preserve">邱建豪</t>
  </si>
  <si>
    <t xml:space="preserve">013016</t>
  </si>
  <si>
    <t xml:space="preserve">邱彩綸</t>
  </si>
  <si>
    <t xml:space="preserve">013017</t>
  </si>
  <si>
    <t xml:space="preserve">邱寶儀</t>
  </si>
  <si>
    <t xml:space="preserve">013018</t>
  </si>
  <si>
    <t xml:space="preserve">013019</t>
  </si>
  <si>
    <t xml:space="preserve">柯樹賢</t>
  </si>
  <si>
    <t xml:space="preserve">013020</t>
  </si>
  <si>
    <t xml:space="preserve">翁茂祥</t>
  </si>
  <si>
    <t xml:space="preserve">013021</t>
  </si>
  <si>
    <t xml:space="preserve">翁梓齊</t>
  </si>
  <si>
    <t xml:space="preserve">013022</t>
  </si>
  <si>
    <t xml:space="preserve">張皓翔</t>
  </si>
  <si>
    <t xml:space="preserve">013023</t>
  </si>
  <si>
    <t xml:space="preserve">張瑜軒</t>
  </si>
  <si>
    <t xml:space="preserve">013024</t>
  </si>
  <si>
    <t xml:space="preserve">莊雁婷</t>
  </si>
  <si>
    <t xml:space="preserve">013025</t>
  </si>
  <si>
    <t xml:space="preserve">陳芯妤</t>
  </si>
  <si>
    <t xml:space="preserve">013026</t>
  </si>
  <si>
    <t xml:space="preserve">陳繹心</t>
  </si>
  <si>
    <t xml:space="preserve">013027</t>
  </si>
  <si>
    <t xml:space="preserve">陳藝升</t>
  </si>
  <si>
    <t xml:space="preserve">013028</t>
  </si>
  <si>
    <t xml:space="preserve">喬莉姍</t>
  </si>
  <si>
    <t xml:space="preserve">013029</t>
  </si>
  <si>
    <t xml:space="preserve">黃彤塔</t>
  </si>
  <si>
    <t xml:space="preserve">013030</t>
  </si>
  <si>
    <t xml:space="preserve">黃冠仁</t>
  </si>
  <si>
    <t xml:space="preserve">013031</t>
  </si>
  <si>
    <t xml:space="preserve">黃筠倢</t>
  </si>
  <si>
    <t xml:space="preserve">013032</t>
  </si>
  <si>
    <t xml:space="preserve">楊竣仁</t>
  </si>
  <si>
    <t xml:space="preserve">013033</t>
  </si>
  <si>
    <t xml:space="preserve">詹宜珊</t>
  </si>
  <si>
    <t xml:space="preserve">013034</t>
  </si>
  <si>
    <t xml:space="preserve">熊彩辰</t>
  </si>
  <si>
    <t xml:space="preserve">013035</t>
  </si>
  <si>
    <t xml:space="preserve">鄧聖潤</t>
  </si>
  <si>
    <t xml:space="preserve">013036</t>
  </si>
  <si>
    <t xml:space="preserve">盧依岑</t>
  </si>
  <si>
    <t xml:space="preserve">013037</t>
  </si>
  <si>
    <t xml:space="preserve">賴雅涵</t>
  </si>
  <si>
    <t xml:space="preserve">013038</t>
  </si>
  <si>
    <t xml:space="preserve">謝宛庭</t>
  </si>
  <si>
    <t xml:space="preserve">013039</t>
  </si>
  <si>
    <t xml:space="preserve">羅峻傑</t>
  </si>
  <si>
    <t xml:space="preserve">班級︰食加一</t>
  </si>
  <si>
    <t xml:space="preserve">014001</t>
  </si>
  <si>
    <t xml:space="preserve">甘豐豪</t>
  </si>
  <si>
    <t xml:space="preserve">014002</t>
  </si>
  <si>
    <t xml:space="preserve">江東翰</t>
  </si>
  <si>
    <t xml:space="preserve">014003</t>
  </si>
  <si>
    <t xml:space="preserve">江書涵</t>
  </si>
  <si>
    <t xml:space="preserve">014004</t>
  </si>
  <si>
    <t xml:space="preserve">余皓翔</t>
  </si>
  <si>
    <t xml:space="preserve">014005</t>
  </si>
  <si>
    <t xml:space="preserve">吳天宇</t>
  </si>
  <si>
    <t xml:space="preserve">014006</t>
  </si>
  <si>
    <t xml:space="preserve">李文禓</t>
  </si>
  <si>
    <t xml:space="preserve">014007</t>
  </si>
  <si>
    <t xml:space="preserve">李易錚</t>
  </si>
  <si>
    <t xml:space="preserve">014008</t>
  </si>
  <si>
    <t xml:space="preserve">汪培生</t>
  </si>
  <si>
    <t xml:space="preserve">014009</t>
  </si>
  <si>
    <t xml:space="preserve">林于妘</t>
  </si>
  <si>
    <t xml:space="preserve">014010</t>
  </si>
  <si>
    <t xml:space="preserve">林彤頤</t>
  </si>
  <si>
    <t xml:space="preserve">014011</t>
  </si>
  <si>
    <t xml:space="preserve">邱鈺珊</t>
  </si>
  <si>
    <t xml:space="preserve">014012</t>
  </si>
  <si>
    <t xml:space="preserve">施宥茂</t>
  </si>
  <si>
    <t xml:space="preserve">014013</t>
  </si>
  <si>
    <t xml:space="preserve">范偌芸</t>
  </si>
  <si>
    <t xml:space="preserve">014014</t>
  </si>
  <si>
    <t xml:space="preserve">張育睿</t>
  </si>
  <si>
    <t xml:space="preserve">014015</t>
  </si>
  <si>
    <t xml:space="preserve">張芳榕</t>
  </si>
  <si>
    <t xml:space="preserve">014016</t>
  </si>
  <si>
    <t xml:space="preserve">張凱淇</t>
  </si>
  <si>
    <t xml:space="preserve">014017</t>
  </si>
  <si>
    <t xml:space="preserve">張惠恩</t>
  </si>
  <si>
    <t xml:space="preserve">014018</t>
  </si>
  <si>
    <t xml:space="preserve">張詠華</t>
  </si>
  <si>
    <t xml:space="preserve">014019</t>
  </si>
  <si>
    <t xml:space="preserve">陳哲旭</t>
  </si>
  <si>
    <t xml:space="preserve">014020</t>
  </si>
  <si>
    <t xml:space="preserve">陳喬恩</t>
  </si>
  <si>
    <t xml:space="preserve">014021</t>
  </si>
  <si>
    <t xml:space="preserve">陳樂洋</t>
  </si>
  <si>
    <t xml:space="preserve">014022</t>
  </si>
  <si>
    <t xml:space="preserve">曾于穎</t>
  </si>
  <si>
    <t xml:space="preserve">014023</t>
  </si>
  <si>
    <t xml:space="preserve">曾揚閎</t>
  </si>
  <si>
    <t xml:space="preserve">014024</t>
  </si>
  <si>
    <t xml:space="preserve">馮邦宇</t>
  </si>
  <si>
    <t xml:space="preserve">014025</t>
  </si>
  <si>
    <t xml:space="preserve">馮暄貽</t>
  </si>
  <si>
    <t xml:space="preserve">014026</t>
  </si>
  <si>
    <t xml:space="preserve">黃亮豫</t>
  </si>
  <si>
    <t xml:space="preserve">014027</t>
  </si>
  <si>
    <t xml:space="preserve">黃昱睿</t>
  </si>
  <si>
    <t xml:space="preserve">014028</t>
  </si>
  <si>
    <t xml:space="preserve">黃珮甄</t>
  </si>
  <si>
    <t xml:space="preserve">014029</t>
  </si>
  <si>
    <t xml:space="preserve">葉可彤</t>
  </si>
  <si>
    <t xml:space="preserve">014030</t>
  </si>
  <si>
    <t xml:space="preserve">葉宇騫</t>
  </si>
  <si>
    <t xml:space="preserve">014031</t>
  </si>
  <si>
    <t xml:space="preserve">葉宣佑</t>
  </si>
  <si>
    <t xml:space="preserve">014032</t>
  </si>
  <si>
    <t xml:space="preserve">葉映岑</t>
  </si>
  <si>
    <t xml:space="preserve">014033</t>
  </si>
  <si>
    <t xml:space="preserve">葉榆庭</t>
  </si>
  <si>
    <t xml:space="preserve">014034</t>
  </si>
  <si>
    <t xml:space="preserve">葛亭妤</t>
  </si>
  <si>
    <t xml:space="preserve">014035</t>
  </si>
  <si>
    <t xml:space="preserve">廖翊庭</t>
  </si>
  <si>
    <t xml:space="preserve">014036</t>
  </si>
  <si>
    <t xml:space="preserve">劉瑀馨</t>
  </si>
  <si>
    <t xml:space="preserve">014037</t>
  </si>
  <si>
    <t xml:space="preserve">鄭詠君</t>
  </si>
  <si>
    <t xml:space="preserve">014038</t>
  </si>
  <si>
    <t xml:space="preserve">鍾亦婷</t>
  </si>
  <si>
    <t xml:space="preserve">班級︰機械一</t>
  </si>
  <si>
    <t xml:space="preserve">016001</t>
  </si>
  <si>
    <t xml:space="preserve">王于恩</t>
  </si>
  <si>
    <t xml:space="preserve">016002</t>
  </si>
  <si>
    <t xml:space="preserve">江羿</t>
  </si>
  <si>
    <t xml:space="preserve">016003</t>
  </si>
  <si>
    <t xml:space="preserve">余冠賢</t>
  </si>
  <si>
    <t xml:space="preserve">016005</t>
  </si>
  <si>
    <t xml:space="preserve">李念憑</t>
  </si>
  <si>
    <t xml:space="preserve">016006</t>
  </si>
  <si>
    <t xml:space="preserve">016007</t>
  </si>
  <si>
    <t xml:space="preserve">林育辰</t>
  </si>
  <si>
    <t xml:space="preserve">016008</t>
  </si>
  <si>
    <t xml:space="preserve">林知萱</t>
  </si>
  <si>
    <t xml:space="preserve">016009</t>
  </si>
  <si>
    <t xml:space="preserve">林紘駿</t>
  </si>
  <si>
    <t xml:space="preserve">016010</t>
  </si>
  <si>
    <t xml:space="preserve">邱彥鈞</t>
  </si>
  <si>
    <t xml:space="preserve">016011</t>
  </si>
  <si>
    <t xml:space="preserve">姜晉宸</t>
  </si>
  <si>
    <t xml:space="preserve">016012</t>
  </si>
  <si>
    <t xml:space="preserve">柯宏俊</t>
  </si>
  <si>
    <t xml:space="preserve">016013</t>
  </si>
  <si>
    <t xml:space="preserve">徐麒原</t>
  </si>
  <si>
    <t xml:space="preserve">016014</t>
  </si>
  <si>
    <t xml:space="preserve">張世柏</t>
  </si>
  <si>
    <t xml:space="preserve">016015</t>
  </si>
  <si>
    <t xml:space="preserve">張昱翔</t>
  </si>
  <si>
    <t xml:space="preserve">016016</t>
  </si>
  <si>
    <t xml:space="preserve">張凱翌</t>
  </si>
  <si>
    <t xml:space="preserve">016017</t>
  </si>
  <si>
    <t xml:space="preserve">曹正儒</t>
  </si>
  <si>
    <t xml:space="preserve">016018</t>
  </si>
  <si>
    <t xml:space="preserve">許家福</t>
  </si>
  <si>
    <t xml:space="preserve">016019</t>
  </si>
  <si>
    <t xml:space="preserve">許藝翰</t>
  </si>
  <si>
    <t xml:space="preserve">016020</t>
  </si>
  <si>
    <t xml:space="preserve">陳邱瀚</t>
  </si>
  <si>
    <t xml:space="preserve">016021</t>
  </si>
  <si>
    <t xml:space="preserve">陳紹瑋</t>
  </si>
  <si>
    <t xml:space="preserve">016022</t>
  </si>
  <si>
    <t xml:space="preserve">陳鈞</t>
  </si>
  <si>
    <t xml:space="preserve">016023</t>
  </si>
  <si>
    <t xml:space="preserve">彭家瑞</t>
  </si>
  <si>
    <t xml:space="preserve">016024</t>
  </si>
  <si>
    <t xml:space="preserve">游俊硯</t>
  </si>
  <si>
    <t xml:space="preserve">016025</t>
  </si>
  <si>
    <t xml:space="preserve">粟偉哲</t>
  </si>
  <si>
    <t xml:space="preserve">016026</t>
  </si>
  <si>
    <t xml:space="preserve">黃宣翰</t>
  </si>
  <si>
    <t xml:space="preserve">016027</t>
  </si>
  <si>
    <t xml:space="preserve">楊凱鈞</t>
  </si>
  <si>
    <t xml:space="preserve">016028</t>
  </si>
  <si>
    <t xml:space="preserve">楊媃勛</t>
  </si>
  <si>
    <t xml:space="preserve">016029</t>
  </si>
  <si>
    <t xml:space="preserve">廖宜城</t>
  </si>
  <si>
    <t xml:space="preserve">016030</t>
  </si>
  <si>
    <t xml:space="preserve">廖昱勛</t>
  </si>
  <si>
    <t xml:space="preserve">016031</t>
  </si>
  <si>
    <t xml:space="preserve">劉揚義</t>
  </si>
  <si>
    <t xml:space="preserve">016032</t>
  </si>
  <si>
    <t xml:space="preserve">蔣頡</t>
  </si>
  <si>
    <t xml:space="preserve">016033</t>
  </si>
  <si>
    <t xml:space="preserve">鄧宇成</t>
  </si>
  <si>
    <t xml:space="preserve">016034</t>
  </si>
  <si>
    <t xml:space="preserve">韓銘軒</t>
  </si>
  <si>
    <t xml:space="preserve">016035</t>
  </si>
  <si>
    <t xml:space="preserve">簡家芸</t>
  </si>
  <si>
    <t xml:space="preserve">016036</t>
  </si>
  <si>
    <t xml:space="preserve">蘇晨睿</t>
  </si>
  <si>
    <t xml:space="preserve">班級︰電子一</t>
  </si>
  <si>
    <t xml:space="preserve">015001</t>
  </si>
  <si>
    <t xml:space="preserve">古宇倫</t>
  </si>
  <si>
    <t xml:space="preserve">015002</t>
  </si>
  <si>
    <t xml:space="preserve">江承翰</t>
  </si>
  <si>
    <t xml:space="preserve">015003</t>
  </si>
  <si>
    <t xml:space="preserve">江宥霖</t>
  </si>
  <si>
    <t xml:space="preserve">015004</t>
  </si>
  <si>
    <t xml:space="preserve">江晉豪</t>
  </si>
  <si>
    <t xml:space="preserve">015005</t>
  </si>
  <si>
    <t xml:space="preserve">吳瑞鑫</t>
  </si>
  <si>
    <t xml:space="preserve">015006</t>
  </si>
  <si>
    <t xml:space="preserve">宋宇浩</t>
  </si>
  <si>
    <t xml:space="preserve">015007</t>
  </si>
  <si>
    <t xml:space="preserve">李日呈</t>
  </si>
  <si>
    <t xml:space="preserve">015008</t>
  </si>
  <si>
    <t xml:space="preserve">李泓毅</t>
  </si>
  <si>
    <t xml:space="preserve">015009</t>
  </si>
  <si>
    <t xml:space="preserve">林鴻侑</t>
  </si>
  <si>
    <t xml:space="preserve">015010</t>
  </si>
  <si>
    <t xml:space="preserve">胡名勳</t>
  </si>
  <si>
    <t xml:space="preserve">015011</t>
  </si>
  <si>
    <t xml:space="preserve">徐旻慶</t>
  </si>
  <si>
    <t xml:space="preserve">015012</t>
  </si>
  <si>
    <t xml:space="preserve">徐瑞挺</t>
  </si>
  <si>
    <t xml:space="preserve">015013</t>
  </si>
  <si>
    <t xml:space="preserve">翁沁葳</t>
  </si>
  <si>
    <t xml:space="preserve">015014</t>
  </si>
  <si>
    <t xml:space="preserve">張祁駿</t>
  </si>
  <si>
    <t xml:space="preserve">015015</t>
  </si>
  <si>
    <t xml:space="preserve">張家軒</t>
  </si>
  <si>
    <t xml:space="preserve">015016</t>
  </si>
  <si>
    <t xml:space="preserve">張楷祥</t>
  </si>
  <si>
    <t xml:space="preserve">015018</t>
  </si>
  <si>
    <t xml:space="preserve">郭堉愷</t>
  </si>
  <si>
    <t xml:space="preserve">015020</t>
  </si>
  <si>
    <t xml:space="preserve">陳少琪</t>
  </si>
  <si>
    <t xml:space="preserve">015021</t>
  </si>
  <si>
    <t xml:space="preserve">陳佑安</t>
  </si>
  <si>
    <t xml:space="preserve">015022</t>
  </si>
  <si>
    <t xml:space="preserve">陳惟立</t>
  </si>
  <si>
    <t xml:space="preserve">015023</t>
  </si>
  <si>
    <t xml:space="preserve">絲逸棋</t>
  </si>
  <si>
    <t xml:space="preserve">015024</t>
  </si>
  <si>
    <t xml:space="preserve">黃千瑜</t>
  </si>
  <si>
    <t xml:space="preserve">015025</t>
  </si>
  <si>
    <t xml:space="preserve">黃冠淞</t>
  </si>
  <si>
    <t xml:space="preserve">015026</t>
  </si>
  <si>
    <t xml:space="preserve">楊宸昊</t>
  </si>
  <si>
    <t xml:space="preserve">015027</t>
  </si>
  <si>
    <t xml:space="preserve">葉政祥</t>
  </si>
  <si>
    <t xml:space="preserve">015028</t>
  </si>
  <si>
    <t xml:space="preserve">詹伯承</t>
  </si>
  <si>
    <t xml:space="preserve">015029</t>
  </si>
  <si>
    <t xml:space="preserve">鄒承豪</t>
  </si>
  <si>
    <t xml:space="preserve">015030</t>
  </si>
  <si>
    <t xml:space="preserve">廖云嘉</t>
  </si>
  <si>
    <t xml:space="preserve">015032</t>
  </si>
  <si>
    <t xml:space="preserve">蔣凱翔</t>
  </si>
  <si>
    <t xml:space="preserve">015033</t>
  </si>
  <si>
    <t xml:space="preserve">鄭宸豐</t>
  </si>
  <si>
    <t xml:space="preserve">015034</t>
  </si>
  <si>
    <t xml:space="preserve">賴亭妤</t>
  </si>
  <si>
    <t xml:space="preserve">015035</t>
  </si>
  <si>
    <t xml:space="preserve">簡爾廷</t>
  </si>
  <si>
    <t xml:space="preserve">015036</t>
  </si>
  <si>
    <t xml:space="preserve">魏文龍</t>
  </si>
  <si>
    <t xml:space="preserve">015037</t>
  </si>
  <si>
    <t xml:space="preserve">羅立德</t>
  </si>
  <si>
    <t xml:space="preserve">015038</t>
  </si>
  <si>
    <t xml:space="preserve">羅楷洋</t>
  </si>
  <si>
    <t xml:space="preserve">015040</t>
  </si>
  <si>
    <t xml:space="preserve">董瑋倫</t>
  </si>
  <si>
    <t xml:space="preserve">班級︰電機一</t>
  </si>
  <si>
    <t xml:space="preserve">017001</t>
  </si>
  <si>
    <t xml:space="preserve">王侑傑</t>
  </si>
  <si>
    <t xml:space="preserve">017002</t>
  </si>
  <si>
    <t xml:space="preserve">王承緯</t>
  </si>
  <si>
    <t xml:space="preserve">017003</t>
  </si>
  <si>
    <t xml:space="preserve">王泓棋</t>
  </si>
  <si>
    <t xml:space="preserve">017004</t>
  </si>
  <si>
    <t xml:space="preserve">王凱威</t>
  </si>
  <si>
    <t xml:space="preserve">017005</t>
  </si>
  <si>
    <t xml:space="preserve">田翔宇</t>
  </si>
  <si>
    <t xml:space="preserve">017006</t>
  </si>
  <si>
    <t xml:space="preserve">池承翰</t>
  </si>
  <si>
    <t xml:space="preserve">017007</t>
  </si>
  <si>
    <t xml:space="preserve">吳沛蓁</t>
  </si>
  <si>
    <t xml:space="preserve">017008</t>
  </si>
  <si>
    <t xml:space="preserve">吳冠廷</t>
  </si>
  <si>
    <t xml:space="preserve">017010</t>
  </si>
  <si>
    <t xml:space="preserve">李憶翔</t>
  </si>
  <si>
    <t xml:space="preserve">017011</t>
  </si>
  <si>
    <t xml:space="preserve">周宣侑</t>
  </si>
  <si>
    <t xml:space="preserve">017012</t>
  </si>
  <si>
    <t xml:space="preserve">周郁姍</t>
  </si>
  <si>
    <t xml:space="preserve">017013</t>
  </si>
  <si>
    <t xml:space="preserve">洪鈺哲</t>
  </si>
  <si>
    <t xml:space="preserve">017014</t>
  </si>
  <si>
    <t xml:space="preserve">張嘉恩</t>
  </si>
  <si>
    <t xml:space="preserve">017015</t>
  </si>
  <si>
    <t xml:space="preserve">張榕峻</t>
  </si>
  <si>
    <t xml:space="preserve">017016</t>
  </si>
  <si>
    <t xml:space="preserve">梁紘愷</t>
  </si>
  <si>
    <t xml:space="preserve">017017</t>
  </si>
  <si>
    <t xml:space="preserve">莊承峰</t>
  </si>
  <si>
    <t xml:space="preserve">017018</t>
  </si>
  <si>
    <t xml:space="preserve">許定岳</t>
  </si>
  <si>
    <t xml:space="preserve">017019</t>
  </si>
  <si>
    <t xml:space="preserve">許岳廷</t>
  </si>
  <si>
    <t xml:space="preserve">017020</t>
  </si>
  <si>
    <t xml:space="preserve">郭丞恩</t>
  </si>
  <si>
    <t xml:space="preserve">017021</t>
  </si>
  <si>
    <t xml:space="preserve">陳忞樂</t>
  </si>
  <si>
    <t xml:space="preserve">017022</t>
  </si>
  <si>
    <t xml:space="preserve">陳冠宏</t>
  </si>
  <si>
    <t xml:space="preserve">017023</t>
  </si>
  <si>
    <t xml:space="preserve">陳威廷</t>
  </si>
  <si>
    <t xml:space="preserve">017024</t>
  </si>
  <si>
    <t xml:space="preserve">陳國恩</t>
  </si>
  <si>
    <t xml:space="preserve">017025</t>
  </si>
  <si>
    <t xml:space="preserve">陳榮隆</t>
  </si>
  <si>
    <t xml:space="preserve">017026</t>
  </si>
  <si>
    <t xml:space="preserve">馮維全</t>
  </si>
  <si>
    <t xml:space="preserve">017027</t>
  </si>
  <si>
    <t xml:space="preserve">楊凱崴</t>
  </si>
  <si>
    <t xml:space="preserve">017028</t>
  </si>
  <si>
    <t xml:space="preserve">楊博文</t>
  </si>
  <si>
    <t xml:space="preserve">017029</t>
  </si>
  <si>
    <t xml:space="preserve">萬彥榆</t>
  </si>
  <si>
    <t xml:space="preserve">017030</t>
  </si>
  <si>
    <t xml:space="preserve">017031</t>
  </si>
  <si>
    <t xml:space="preserve">詹聖篁</t>
  </si>
  <si>
    <t xml:space="preserve">017032</t>
  </si>
  <si>
    <t xml:space="preserve">廖呈培</t>
  </si>
  <si>
    <t xml:space="preserve">017033</t>
  </si>
  <si>
    <t xml:space="preserve">廖偉盛</t>
  </si>
  <si>
    <t xml:space="preserve">017034</t>
  </si>
  <si>
    <t xml:space="preserve">練瑞暘</t>
  </si>
  <si>
    <t xml:space="preserve">017036</t>
  </si>
  <si>
    <t xml:space="preserve">鍾政佑</t>
  </si>
  <si>
    <t xml:space="preserve">017037</t>
  </si>
  <si>
    <t xml:space="preserve">張秉勳</t>
  </si>
  <si>
    <t xml:space="preserve">017038</t>
  </si>
  <si>
    <t xml:space="preserve">李皓瑋</t>
  </si>
  <si>
    <t xml:space="preserve">班級︰餐服一甲</t>
  </si>
  <si>
    <t xml:space="preserve">019002</t>
  </si>
  <si>
    <t xml:space="preserve">宋尚澄</t>
  </si>
  <si>
    <t xml:space="preserve">019003</t>
  </si>
  <si>
    <t xml:space="preserve">李羿臻</t>
  </si>
  <si>
    <t xml:space="preserve">019004</t>
  </si>
  <si>
    <t xml:space="preserve">周廷翰</t>
  </si>
  <si>
    <t xml:space="preserve">019005</t>
  </si>
  <si>
    <t xml:space="preserve">康智炫</t>
  </si>
  <si>
    <t xml:space="preserve">019006</t>
  </si>
  <si>
    <t xml:space="preserve">彭美云</t>
  </si>
  <si>
    <t xml:space="preserve">019007</t>
  </si>
  <si>
    <t xml:space="preserve">馮威方</t>
  </si>
  <si>
    <t xml:space="preserve">019008</t>
  </si>
  <si>
    <t xml:space="preserve">溫資函</t>
  </si>
  <si>
    <t xml:space="preserve">019010</t>
  </si>
  <si>
    <t xml:space="preserve">鄭雅云</t>
  </si>
  <si>
    <t xml:space="preserve">019009</t>
  </si>
  <si>
    <t xml:space="preserve">鄧鴻華</t>
  </si>
  <si>
    <t xml:space="preserve">019011</t>
  </si>
  <si>
    <t xml:space="preserve">簡佳柔</t>
  </si>
  <si>
    <t xml:space="preserve">班級︰餐服一乙</t>
  </si>
  <si>
    <t xml:space="preserve">019012</t>
  </si>
  <si>
    <t xml:space="preserve">江孟宸</t>
  </si>
  <si>
    <t xml:space="preserve">019013</t>
  </si>
  <si>
    <t xml:space="preserve">江謝佑榮</t>
  </si>
  <si>
    <t xml:space="preserve">019014</t>
  </si>
  <si>
    <t xml:space="preserve">林詠心</t>
  </si>
  <si>
    <t xml:space="preserve">019015</t>
  </si>
  <si>
    <t xml:space="preserve">張敏萱</t>
  </si>
  <si>
    <t xml:space="preserve">019016</t>
  </si>
  <si>
    <t xml:space="preserve">陳彥佑</t>
  </si>
  <si>
    <t xml:space="preserve">019017</t>
  </si>
  <si>
    <t xml:space="preserve">覃文新</t>
  </si>
  <si>
    <t xml:space="preserve">019018</t>
  </si>
  <si>
    <t xml:space="preserve">黃芮均</t>
  </si>
  <si>
    <t xml:space="preserve">019019</t>
  </si>
  <si>
    <t xml:space="preserve">鄒侑穎</t>
  </si>
  <si>
    <t xml:space="preserve">019020</t>
  </si>
  <si>
    <t xml:space="preserve">劉靜璇</t>
  </si>
  <si>
    <t xml:space="preserve">019021</t>
  </si>
  <si>
    <t xml:space="preserve">鍾佩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0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T14" activeCellId="0" sqref="T14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Y43" activeCellId="0" sqref="A5:Y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43</v>
      </c>
      <c r="B5" s="54" t="s">
        <v>64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45</v>
      </c>
      <c r="B6" s="68" t="s">
        <v>64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47</v>
      </c>
      <c r="B7" s="68" t="s">
        <v>64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49</v>
      </c>
      <c r="B8" s="68" t="s">
        <v>65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51</v>
      </c>
      <c r="B9" s="68" t="s">
        <v>29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52</v>
      </c>
      <c r="B10" s="68" t="s">
        <v>65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54</v>
      </c>
      <c r="B11" s="68" t="s">
        <v>65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56</v>
      </c>
      <c r="B12" s="68" t="s">
        <v>65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58</v>
      </c>
      <c r="B13" s="68" t="s">
        <v>65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60</v>
      </c>
      <c r="B14" s="68" t="s">
        <v>66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62</v>
      </c>
      <c r="B15" s="68" t="s">
        <v>66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64</v>
      </c>
      <c r="B16" s="68" t="s">
        <v>66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66</v>
      </c>
      <c r="B17" s="68" t="s">
        <v>66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68</v>
      </c>
      <c r="B18" s="68" t="s">
        <v>66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70</v>
      </c>
      <c r="B19" s="68" t="s">
        <v>67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72</v>
      </c>
      <c r="B20" s="68" t="s">
        <v>67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74</v>
      </c>
      <c r="B21" s="68" t="s">
        <v>67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76</v>
      </c>
      <c r="B22" s="68" t="s">
        <v>67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78</v>
      </c>
      <c r="B23" s="68" t="s">
        <v>67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80</v>
      </c>
      <c r="B24" s="68" t="s">
        <v>68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82</v>
      </c>
      <c r="B25" s="68" t="s">
        <v>68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84</v>
      </c>
      <c r="B26" s="68" t="s">
        <v>68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86</v>
      </c>
      <c r="B27" s="68" t="s">
        <v>68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88</v>
      </c>
      <c r="B28" s="68" t="s">
        <v>68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90</v>
      </c>
      <c r="B29" s="68" t="s">
        <v>69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92</v>
      </c>
      <c r="B30" s="68" t="s">
        <v>69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94</v>
      </c>
      <c r="B31" s="68" t="s">
        <v>69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96</v>
      </c>
      <c r="B32" s="68" t="s">
        <v>69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98</v>
      </c>
      <c r="B33" s="68" t="s">
        <v>69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00</v>
      </c>
      <c r="B34" s="68" t="s">
        <v>70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02</v>
      </c>
      <c r="B35" s="68" t="s">
        <v>70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04</v>
      </c>
      <c r="B36" s="68" t="s">
        <v>70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06</v>
      </c>
      <c r="B37" s="68" t="s">
        <v>70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08</v>
      </c>
      <c r="B38" s="68" t="s">
        <v>70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10</v>
      </c>
      <c r="B39" s="68" t="s">
        <v>71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02"/>
      <c r="Q44" s="102"/>
      <c r="R44" s="102"/>
      <c r="S44" s="102"/>
      <c r="T44" s="103" t="s">
        <v>128</v>
      </c>
      <c r="U44" s="103"/>
      <c r="V44" s="104"/>
      <c r="W44" s="104"/>
      <c r="X44" s="104"/>
      <c r="Y44" s="104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B37" activeCellId="0" sqref="AB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1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13</v>
      </c>
      <c r="B5" s="54" t="s">
        <v>71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15</v>
      </c>
      <c r="B6" s="68" t="s">
        <v>71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17</v>
      </c>
      <c r="B7" s="68" t="s">
        <v>71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19</v>
      </c>
      <c r="B8" s="68" t="s">
        <v>72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21</v>
      </c>
      <c r="B9" s="68" t="s">
        <v>72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23</v>
      </c>
      <c r="B10" s="68" t="s">
        <v>72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25</v>
      </c>
      <c r="B11" s="68" t="s">
        <v>72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27</v>
      </c>
      <c r="B12" s="68" t="s">
        <v>72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9</v>
      </c>
      <c r="B13" s="68" t="s">
        <v>73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31</v>
      </c>
      <c r="B14" s="68" t="s">
        <v>73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33</v>
      </c>
      <c r="B15" s="68" t="s">
        <v>73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35</v>
      </c>
      <c r="B16" s="68" t="s">
        <v>73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37</v>
      </c>
      <c r="B17" s="68" t="s">
        <v>73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39</v>
      </c>
      <c r="B18" s="68" t="s">
        <v>74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41</v>
      </c>
      <c r="B19" s="68" t="s">
        <v>74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43</v>
      </c>
      <c r="B20" s="68" t="s">
        <v>74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45</v>
      </c>
      <c r="B21" s="68" t="s">
        <v>74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47</v>
      </c>
      <c r="B22" s="68" t="s">
        <v>74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1" t="e">
        <f aca="false">SUM(Q22,V22,X22)</f>
        <v>#DIV/0!</v>
      </c>
    </row>
    <row r="23" customFormat="false" ht="16.5" hidden="false" customHeight="false" outlineLevel="0" collapsed="false">
      <c r="A23" s="67" t="s">
        <v>749</v>
      </c>
      <c r="B23" s="68" t="s">
        <v>75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51</v>
      </c>
      <c r="B24" s="68" t="s">
        <v>75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753</v>
      </c>
      <c r="B25" s="68" t="s">
        <v>75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55</v>
      </c>
      <c r="B26" s="68" t="s">
        <v>75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57</v>
      </c>
      <c r="B27" s="68" t="s">
        <v>75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759</v>
      </c>
      <c r="B28" s="68" t="s">
        <v>76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61</v>
      </c>
      <c r="B29" s="68" t="s">
        <v>76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63</v>
      </c>
      <c r="B30" s="68" t="s">
        <v>76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65</v>
      </c>
      <c r="B31" s="68" t="s">
        <v>76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67</v>
      </c>
      <c r="B32" s="68" t="s">
        <v>76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769</v>
      </c>
      <c r="B33" s="68" t="s">
        <v>77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71</v>
      </c>
      <c r="B34" s="68" t="s">
        <v>77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73</v>
      </c>
      <c r="B35" s="68" t="s">
        <v>77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75</v>
      </c>
      <c r="B36" s="68" t="s">
        <v>77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77</v>
      </c>
      <c r="B37" s="68" t="s">
        <v>77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79</v>
      </c>
      <c r="B38" s="68" t="s">
        <v>78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81</v>
      </c>
      <c r="B39" s="68" t="s">
        <v>78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7.25" hidden="false" customHeight="false" outlineLevel="0" collapsed="false">
      <c r="A40" s="118" t="s">
        <v>783</v>
      </c>
      <c r="B40" s="119" t="s">
        <v>784</v>
      </c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1" t="n">
        <f aca="false">SUM(C40:N40)</f>
        <v>0</v>
      </c>
      <c r="P40" s="92" t="e">
        <f aca="false">AVERAGE(C40:N40)</f>
        <v>#DIV/0!</v>
      </c>
      <c r="Q40" s="93" t="e">
        <f aca="false">P40*$C$2/100</f>
        <v>#DIV/0!</v>
      </c>
      <c r="R40" s="89"/>
      <c r="S40" s="90"/>
      <c r="T40" s="94" t="n">
        <f aca="false">SUM(R40,S40)</f>
        <v>0</v>
      </c>
      <c r="U40" s="95" t="e">
        <f aca="false">AVERAGE(R40:S40)</f>
        <v>#DIV/0!</v>
      </c>
      <c r="V40" s="96" t="e">
        <f aca="false">U40*$K$2/100</f>
        <v>#DIV/0!</v>
      </c>
      <c r="W40" s="97"/>
      <c r="X40" s="98" t="n">
        <f aca="false">W40*$Q$2/100</f>
        <v>0</v>
      </c>
      <c r="Y40" s="99" t="e">
        <f aca="false">SUM(Q40,V40,X40)</f>
        <v>#DIV/0!</v>
      </c>
    </row>
    <row r="41" s="52" customFormat="true" ht="16.5" hidden="false" customHeight="false" outlineLevel="0" collapsed="false">
      <c r="A41" s="120" t="s">
        <v>126</v>
      </c>
      <c r="B41" s="120"/>
      <c r="C41" s="120"/>
      <c r="D41" s="120"/>
      <c r="E41" s="120"/>
      <c r="F41" s="120"/>
      <c r="G41" s="120"/>
      <c r="H41" s="120"/>
      <c r="I41" s="120"/>
      <c r="J41" s="101" t="s">
        <v>127</v>
      </c>
      <c r="K41" s="101"/>
      <c r="L41" s="101"/>
      <c r="M41" s="101"/>
      <c r="N41" s="101"/>
      <c r="O41" s="101"/>
      <c r="P41" s="102"/>
      <c r="Q41" s="102"/>
      <c r="R41" s="102"/>
      <c r="S41" s="102"/>
      <c r="T41" s="103" t="s">
        <v>128</v>
      </c>
      <c r="U41" s="103"/>
      <c r="V41" s="104"/>
      <c r="W41" s="104"/>
      <c r="X41" s="104"/>
      <c r="Y41" s="104"/>
    </row>
    <row r="42" customFormat="false" ht="18" hidden="false" customHeight="true" outlineLevel="0" collapsed="false">
      <c r="A42" s="105" t="s">
        <v>129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0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8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86</v>
      </c>
      <c r="B5" s="54" t="s">
        <v>78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88</v>
      </c>
      <c r="B6" s="68" t="s">
        <v>78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90</v>
      </c>
      <c r="B7" s="68" t="s">
        <v>79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92</v>
      </c>
      <c r="B8" s="68" t="s">
        <v>79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94</v>
      </c>
      <c r="B9" s="68" t="s">
        <v>79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96</v>
      </c>
      <c r="B10" s="68" t="s">
        <v>79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98</v>
      </c>
      <c r="B11" s="68" t="s">
        <v>79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00</v>
      </c>
      <c r="B12" s="68" t="s">
        <v>80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02</v>
      </c>
      <c r="B13" s="68" t="s">
        <v>80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804</v>
      </c>
      <c r="B14" s="68" t="s">
        <v>80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06</v>
      </c>
      <c r="B15" s="68" t="s">
        <v>80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08</v>
      </c>
      <c r="B16" s="68" t="s">
        <v>80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10</v>
      </c>
      <c r="B17" s="68" t="s">
        <v>81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12</v>
      </c>
      <c r="B18" s="68" t="s">
        <v>81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814</v>
      </c>
      <c r="B19" s="68" t="s">
        <v>81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816</v>
      </c>
      <c r="B20" s="68" t="s">
        <v>81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18</v>
      </c>
      <c r="B21" s="68" t="s">
        <v>81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20</v>
      </c>
      <c r="B22" s="68" t="s">
        <v>82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22</v>
      </c>
      <c r="B23" s="68" t="s">
        <v>82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824</v>
      </c>
      <c r="B24" s="68" t="s">
        <v>82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826</v>
      </c>
      <c r="B25" s="68" t="s">
        <v>82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28</v>
      </c>
      <c r="B26" s="68" t="s">
        <v>82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30</v>
      </c>
      <c r="B27" s="68" t="s">
        <v>83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32</v>
      </c>
      <c r="B28" s="68" t="s">
        <v>83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834</v>
      </c>
      <c r="B29" s="68" t="s">
        <v>83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836</v>
      </c>
      <c r="B30" s="68" t="s">
        <v>83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38</v>
      </c>
      <c r="B31" s="68" t="s">
        <v>83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40</v>
      </c>
      <c r="B32" s="68" t="s">
        <v>84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42</v>
      </c>
      <c r="B33" s="68" t="s">
        <v>27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843</v>
      </c>
      <c r="B34" s="68" t="s">
        <v>84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45</v>
      </c>
      <c r="B35" s="68" t="s">
        <v>84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47</v>
      </c>
      <c r="B36" s="68" t="s">
        <v>84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49</v>
      </c>
      <c r="B37" s="68" t="s">
        <v>85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51</v>
      </c>
      <c r="B38" s="68" t="s">
        <v>85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53</v>
      </c>
      <c r="B39" s="68" t="s">
        <v>85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855</v>
      </c>
      <c r="B40" s="68" t="s">
        <v>85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7.25" hidden="false" customHeight="false" outlineLevel="0" collapsed="false">
      <c r="A42" s="87"/>
      <c r="B42" s="88"/>
      <c r="C42" s="89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1"/>
      <c r="P42" s="92"/>
      <c r="Q42" s="93"/>
      <c r="R42" s="89"/>
      <c r="S42" s="90"/>
      <c r="T42" s="94"/>
      <c r="U42" s="95"/>
      <c r="V42" s="96"/>
      <c r="W42" s="97"/>
      <c r="X42" s="98"/>
      <c r="Y42" s="99"/>
    </row>
    <row r="43" s="52" customFormat="true" ht="16.5" hidden="false" customHeight="false" outlineLevel="0" collapsed="false">
      <c r="A43" s="100" t="s">
        <v>126</v>
      </c>
      <c r="B43" s="100"/>
      <c r="C43" s="100"/>
      <c r="D43" s="100"/>
      <c r="E43" s="100"/>
      <c r="F43" s="100"/>
      <c r="G43" s="100"/>
      <c r="H43" s="100"/>
      <c r="I43" s="100"/>
      <c r="J43" s="101" t="s">
        <v>127</v>
      </c>
      <c r="K43" s="101"/>
      <c r="L43" s="101"/>
      <c r="M43" s="101"/>
      <c r="N43" s="101"/>
      <c r="O43" s="101"/>
      <c r="P43" s="102"/>
      <c r="Q43" s="102"/>
      <c r="R43" s="102"/>
      <c r="S43" s="102"/>
      <c r="T43" s="103" t="s">
        <v>128</v>
      </c>
      <c r="U43" s="103"/>
      <c r="V43" s="104"/>
      <c r="W43" s="104"/>
      <c r="X43" s="104"/>
      <c r="Y43" s="104"/>
    </row>
    <row r="44" customFormat="false" ht="18" hidden="false" customHeight="true" outlineLevel="0" collapsed="false">
      <c r="A44" s="105" t="s">
        <v>129</v>
      </c>
      <c r="B44" s="106"/>
      <c r="C44" s="107"/>
      <c r="D44" s="107"/>
      <c r="E44" s="107"/>
      <c r="F44" s="107"/>
      <c r="G44" s="107"/>
      <c r="H44" s="107"/>
      <c r="I44" s="107"/>
      <c r="J44" s="107"/>
    </row>
    <row r="45" customFormat="false" ht="16.5" hidden="false" customHeight="false" outlineLevel="0" collapsed="false">
      <c r="A45" s="108" t="s">
        <v>130</v>
      </c>
      <c r="B45" s="109"/>
    </row>
    <row r="46" customFormat="false" ht="16.5" hidden="false" customHeight="false" outlineLevel="0" collapsed="false">
      <c r="C46" s="110"/>
      <c r="D46" s="110"/>
      <c r="E46" s="110"/>
      <c r="F46" s="110"/>
      <c r="G46" s="110"/>
      <c r="H46" s="110"/>
      <c r="I46" s="110"/>
      <c r="J46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3:I43"/>
    <mergeCell ref="P43:S43"/>
    <mergeCell ref="T43:U43"/>
    <mergeCell ref="V43:Y43"/>
  </mergeCells>
  <conditionalFormatting sqref="C5:N42 P5:P42 R5:S42 U5:Y42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2 W5:W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2" type="whole">
      <formula1>0</formula1>
      <formula2>100</formula2>
    </dataValidation>
    <dataValidation allowBlank="true" errorStyle="stop" operator="between" showDropDown="false" showErrorMessage="true" showInputMessage="false" sqref="P5:P42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2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5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121" t="s">
        <v>50</v>
      </c>
      <c r="X3" s="122" t="str">
        <f aca="false">Q2&amp;"%"</f>
        <v>30%</v>
      </c>
      <c r="Y3" s="123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124" t="n">
        <v>2</v>
      </c>
      <c r="E4" s="124" t="n">
        <v>3</v>
      </c>
      <c r="F4" s="124" t="n">
        <v>4</v>
      </c>
      <c r="G4" s="124" t="n">
        <v>5</v>
      </c>
      <c r="H4" s="124" t="n">
        <v>6</v>
      </c>
      <c r="I4" s="124" t="n">
        <v>7</v>
      </c>
      <c r="J4" s="124" t="n">
        <v>8</v>
      </c>
      <c r="K4" s="124" t="n">
        <v>9</v>
      </c>
      <c r="L4" s="124" t="n">
        <v>10</v>
      </c>
      <c r="M4" s="124" t="n">
        <v>11</v>
      </c>
      <c r="N4" s="124" t="n">
        <v>12</v>
      </c>
      <c r="O4" s="125" t="s">
        <v>52</v>
      </c>
      <c r="P4" s="126" t="s">
        <v>53</v>
      </c>
      <c r="Q4" s="127" t="str">
        <f aca="false">C2&amp;"%"</f>
        <v>30%</v>
      </c>
      <c r="R4" s="128" t="s">
        <v>54</v>
      </c>
      <c r="S4" s="129" t="s">
        <v>55</v>
      </c>
      <c r="T4" s="130" t="s">
        <v>52</v>
      </c>
      <c r="U4" s="131" t="s">
        <v>53</v>
      </c>
      <c r="V4" s="127" t="str">
        <f aca="false">K2&amp;"%"</f>
        <v>40%</v>
      </c>
      <c r="W4" s="121"/>
      <c r="X4" s="122"/>
      <c r="Y4" s="123"/>
    </row>
    <row r="5" customFormat="false" ht="16.5" hidden="false" customHeight="false" outlineLevel="0" collapsed="false">
      <c r="A5" s="53" t="s">
        <v>858</v>
      </c>
      <c r="B5" s="54" t="s">
        <v>85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132" t="e">
        <f aca="false">P5*$C$2/100</f>
        <v>#DIV/0!</v>
      </c>
      <c r="R5" s="133"/>
      <c r="S5" s="56"/>
      <c r="T5" s="61" t="n">
        <f aca="false">SUM(R5,S5)</f>
        <v>0</v>
      </c>
      <c r="U5" s="62" t="e">
        <f aca="false">AVERAGE(R5:S5)</f>
        <v>#DIV/0!</v>
      </c>
      <c r="V5" s="134" t="e">
        <f aca="false">U5*$K$2/100</f>
        <v>#DIV/0!</v>
      </c>
      <c r="W5" s="135"/>
      <c r="X5" s="136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60</v>
      </c>
      <c r="B6" s="68" t="s">
        <v>86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137" t="e">
        <f aca="false">P6*$C$2/100</f>
        <v>#DIV/0!</v>
      </c>
      <c r="R6" s="138"/>
      <c r="S6" s="70"/>
      <c r="T6" s="75" t="n">
        <f aca="false">SUM(R6,S6)</f>
        <v>0</v>
      </c>
      <c r="U6" s="76" t="e">
        <f aca="false">AVERAGE(R6:S6)</f>
        <v>#DIV/0!</v>
      </c>
      <c r="V6" s="139" t="e">
        <f aca="false">U6*$K$2/100</f>
        <v>#DIV/0!</v>
      </c>
      <c r="W6" s="140"/>
      <c r="X6" s="141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62</v>
      </c>
      <c r="B7" s="68" t="s">
        <v>86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137" t="e">
        <f aca="false">P7*$C$2/100</f>
        <v>#DIV/0!</v>
      </c>
      <c r="R7" s="138"/>
      <c r="S7" s="70"/>
      <c r="T7" s="75" t="n">
        <f aca="false">SUM(R7,S7)</f>
        <v>0</v>
      </c>
      <c r="U7" s="76" t="e">
        <f aca="false">AVERAGE(R7:S7)</f>
        <v>#DIV/0!</v>
      </c>
      <c r="V7" s="139" t="e">
        <f aca="false">U7*$K$2/100</f>
        <v>#DIV/0!</v>
      </c>
      <c r="W7" s="140"/>
      <c r="X7" s="141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64</v>
      </c>
      <c r="B8" s="68" t="s">
        <v>86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P8" s="72" t="e">
        <f aca="false">AVERAGE(C8:N8)</f>
        <v>#DIV/0!</v>
      </c>
      <c r="Q8" s="137" t="e">
        <f aca="false">P8*$C$2/100</f>
        <v>#DIV/0!</v>
      </c>
      <c r="R8" s="138"/>
      <c r="S8" s="70"/>
      <c r="T8" s="75" t="n">
        <f aca="false">SUM(R8,S8)</f>
        <v>0</v>
      </c>
      <c r="U8" s="76" t="e">
        <f aca="false">AVERAGE(R8:S8)</f>
        <v>#DIV/0!</v>
      </c>
      <c r="V8" s="139" t="e">
        <f aca="false">U8*$K$2/100</f>
        <v>#DIV/0!</v>
      </c>
      <c r="W8" s="140"/>
      <c r="X8" s="141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66</v>
      </c>
      <c r="B9" s="68" t="s">
        <v>86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137" t="e">
        <f aca="false">P9*$C$2/100</f>
        <v>#DIV/0!</v>
      </c>
      <c r="R9" s="138"/>
      <c r="S9" s="70"/>
      <c r="T9" s="75" t="n">
        <f aca="false">SUM(R9,S9)</f>
        <v>0</v>
      </c>
      <c r="U9" s="76" t="e">
        <f aca="false">AVERAGE(R9:S9)</f>
        <v>#DIV/0!</v>
      </c>
      <c r="V9" s="139" t="e">
        <f aca="false">U9*$K$2/100</f>
        <v>#DIV/0!</v>
      </c>
      <c r="W9" s="140"/>
      <c r="X9" s="141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68</v>
      </c>
      <c r="B10" s="68" t="s">
        <v>86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137" t="e">
        <f aca="false">P10*$C$2/100</f>
        <v>#DIV/0!</v>
      </c>
      <c r="R10" s="138"/>
      <c r="S10" s="70"/>
      <c r="T10" s="75" t="n">
        <f aca="false">SUM(R10,S10)</f>
        <v>0</v>
      </c>
      <c r="U10" s="76" t="e">
        <f aca="false">AVERAGE(R10:S10)</f>
        <v>#DIV/0!</v>
      </c>
      <c r="V10" s="139" t="e">
        <f aca="false">U10*$K$2/100</f>
        <v>#DIV/0!</v>
      </c>
      <c r="W10" s="140"/>
      <c r="X10" s="141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70</v>
      </c>
      <c r="B11" s="68" t="s">
        <v>87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137" t="e">
        <f aca="false">P11*$C$2/100</f>
        <v>#DIV/0!</v>
      </c>
      <c r="R11" s="138"/>
      <c r="S11" s="70"/>
      <c r="T11" s="75" t="n">
        <f aca="false">SUM(R11,S11)</f>
        <v>0</v>
      </c>
      <c r="U11" s="76" t="e">
        <f aca="false">AVERAGE(R11:S11)</f>
        <v>#DIV/0!</v>
      </c>
      <c r="V11" s="139" t="e">
        <f aca="false">U11*$K$2/100</f>
        <v>#DIV/0!</v>
      </c>
      <c r="W11" s="140"/>
      <c r="X11" s="141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72</v>
      </c>
      <c r="B12" s="68" t="s">
        <v>87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137" t="e">
        <f aca="false">P12*$C$2/100</f>
        <v>#DIV/0!</v>
      </c>
      <c r="R12" s="138"/>
      <c r="S12" s="70"/>
      <c r="T12" s="75" t="n">
        <f aca="false">SUM(R12,S12)</f>
        <v>0</v>
      </c>
      <c r="U12" s="76" t="e">
        <f aca="false">AVERAGE(R12:S12)</f>
        <v>#DIV/0!</v>
      </c>
      <c r="V12" s="139" t="e">
        <f aca="false">U12*$K$2/100</f>
        <v>#DIV/0!</v>
      </c>
      <c r="W12" s="140"/>
      <c r="X12" s="141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74</v>
      </c>
      <c r="B13" s="68" t="s">
        <v>87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137" t="e">
        <f aca="false">P13*$C$2/100</f>
        <v>#DIV/0!</v>
      </c>
      <c r="R13" s="138"/>
      <c r="S13" s="70"/>
      <c r="T13" s="75" t="n">
        <f aca="false">SUM(R13,S13)</f>
        <v>0</v>
      </c>
      <c r="U13" s="76" t="e">
        <f aca="false">AVERAGE(R13:S13)</f>
        <v>#DIV/0!</v>
      </c>
      <c r="V13" s="139" t="e">
        <f aca="false">U13*$K$2/100</f>
        <v>#DIV/0!</v>
      </c>
      <c r="W13" s="140"/>
      <c r="X13" s="141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76</v>
      </c>
      <c r="B14" s="68" t="s">
        <v>87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137" t="e">
        <f aca="false">P14*$C$2/100</f>
        <v>#DIV/0!</v>
      </c>
      <c r="R14" s="138"/>
      <c r="S14" s="70"/>
      <c r="T14" s="75" t="n">
        <f aca="false">SUM(R14,S14)</f>
        <v>0</v>
      </c>
      <c r="U14" s="76" t="e">
        <f aca="false">AVERAGE(R14:S14)</f>
        <v>#DIV/0!</v>
      </c>
      <c r="V14" s="139" t="e">
        <f aca="false">U14*$K$2/100</f>
        <v>#DIV/0!</v>
      </c>
      <c r="W14" s="140"/>
      <c r="X14" s="141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137"/>
      <c r="R15" s="138"/>
      <c r="S15" s="70"/>
      <c r="T15" s="75"/>
      <c r="U15" s="76"/>
      <c r="V15" s="139"/>
      <c r="W15" s="140"/>
      <c r="X15" s="141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137"/>
      <c r="R16" s="138"/>
      <c r="S16" s="70"/>
      <c r="T16" s="75"/>
      <c r="U16" s="76"/>
      <c r="V16" s="139"/>
      <c r="W16" s="140"/>
      <c r="X16" s="141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137"/>
      <c r="R17" s="138"/>
      <c r="S17" s="70"/>
      <c r="T17" s="75"/>
      <c r="U17" s="76"/>
      <c r="V17" s="139"/>
      <c r="W17" s="140"/>
      <c r="X17" s="141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137"/>
      <c r="R18" s="138"/>
      <c r="S18" s="70"/>
      <c r="T18" s="75"/>
      <c r="U18" s="76"/>
      <c r="V18" s="139"/>
      <c r="W18" s="140"/>
      <c r="X18" s="141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137"/>
      <c r="R19" s="138"/>
      <c r="S19" s="70"/>
      <c r="T19" s="75"/>
      <c r="U19" s="76"/>
      <c r="V19" s="139"/>
      <c r="W19" s="140"/>
      <c r="X19" s="141"/>
      <c r="Y19" s="80"/>
    </row>
    <row r="20" customFormat="false" ht="17.25" hidden="false" customHeight="false" outlineLevel="0" collapsed="false">
      <c r="A20" s="118"/>
      <c r="B20" s="119"/>
      <c r="C20" s="142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143"/>
      <c r="R20" s="144"/>
      <c r="S20" s="90"/>
      <c r="T20" s="94"/>
      <c r="U20" s="95"/>
      <c r="V20" s="145"/>
      <c r="W20" s="146"/>
      <c r="X20" s="147"/>
      <c r="Y20" s="99"/>
    </row>
    <row r="21" s="52" customFormat="true" ht="16.5" hidden="false" customHeight="false" outlineLevel="0" collapsed="false">
      <c r="A21" s="120" t="s">
        <v>126</v>
      </c>
      <c r="B21" s="120"/>
      <c r="C21" s="120"/>
      <c r="D21" s="120"/>
      <c r="E21" s="120"/>
      <c r="F21" s="120"/>
      <c r="G21" s="120"/>
      <c r="H21" s="120"/>
      <c r="I21" s="120"/>
      <c r="J21" s="101" t="s">
        <v>127</v>
      </c>
      <c r="K21" s="101"/>
      <c r="L21" s="101"/>
      <c r="M21" s="101"/>
      <c r="N21" s="101"/>
      <c r="O21" s="101"/>
      <c r="P21" s="102"/>
      <c r="Q21" s="102"/>
      <c r="R21" s="102"/>
      <c r="S21" s="102"/>
      <c r="T21" s="103" t="s">
        <v>128</v>
      </c>
      <c r="U21" s="103"/>
      <c r="V21" s="104"/>
      <c r="W21" s="104"/>
      <c r="X21" s="104"/>
      <c r="Y21" s="104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148" t="s">
        <v>48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149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79</v>
      </c>
      <c r="B5" s="54" t="s">
        <v>880</v>
      </c>
      <c r="C5" s="150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151"/>
      <c r="S5" s="152"/>
      <c r="T5" s="153" t="n">
        <f aca="false">SUM(R5,S5)</f>
        <v>0</v>
      </c>
      <c r="U5" s="154" t="e">
        <f aca="false">AVERAGE(R5:S5)</f>
        <v>#DIV/0!</v>
      </c>
      <c r="V5" s="155" t="e">
        <f aca="false">U5*$K$2/100</f>
        <v>#DIV/0!</v>
      </c>
      <c r="W5" s="156"/>
      <c r="X5" s="65" t="n">
        <f aca="false">W5*$Q$2/100</f>
        <v>0</v>
      </c>
      <c r="Y5" s="157" t="e">
        <f aca="false">SUM(Q5,V5,X5)</f>
        <v>#DIV/0!</v>
      </c>
    </row>
    <row r="6" customFormat="false" ht="16.5" hidden="false" customHeight="false" outlineLevel="0" collapsed="false">
      <c r="A6" s="67" t="s">
        <v>881</v>
      </c>
      <c r="B6" s="68" t="s">
        <v>882</v>
      </c>
      <c r="C6" s="158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139" t="e">
        <f aca="false">U6*$K$2/100</f>
        <v>#DIV/0!</v>
      </c>
      <c r="W6" s="159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83</v>
      </c>
      <c r="B7" s="68" t="s">
        <v>884</v>
      </c>
      <c r="C7" s="158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139" t="e">
        <f aca="false">U7*$K$2/100</f>
        <v>#DIV/0!</v>
      </c>
      <c r="W7" s="159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85</v>
      </c>
      <c r="B8" s="68" t="s">
        <v>886</v>
      </c>
      <c r="C8" s="158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139" t="e">
        <f aca="false">U8*$K$2/100</f>
        <v>#DIV/0!</v>
      </c>
      <c r="W8" s="159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87</v>
      </c>
      <c r="B9" s="68" t="s">
        <v>888</v>
      </c>
      <c r="C9" s="158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139" t="e">
        <f aca="false">U9*$K$2/100</f>
        <v>#DIV/0!</v>
      </c>
      <c r="W9" s="159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89</v>
      </c>
      <c r="B10" s="68" t="s">
        <v>890</v>
      </c>
      <c r="C10" s="158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139" t="e">
        <f aca="false">U10*$K$2/100</f>
        <v>#DIV/0!</v>
      </c>
      <c r="W10" s="159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91</v>
      </c>
      <c r="B11" s="68" t="s">
        <v>892</v>
      </c>
      <c r="C11" s="158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139" t="e">
        <f aca="false">U11*$K$2/100</f>
        <v>#DIV/0!</v>
      </c>
      <c r="W11" s="159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93</v>
      </c>
      <c r="B12" s="68" t="s">
        <v>894</v>
      </c>
      <c r="C12" s="158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139" t="e">
        <f aca="false">U12*$K$2/100</f>
        <v>#DIV/0!</v>
      </c>
      <c r="W12" s="159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95</v>
      </c>
      <c r="B13" s="68" t="s">
        <v>896</v>
      </c>
      <c r="C13" s="158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139" t="e">
        <f aca="false">U13*$K$2/100</f>
        <v>#DIV/0!</v>
      </c>
      <c r="W13" s="159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97</v>
      </c>
      <c r="B14" s="68" t="s">
        <v>898</v>
      </c>
      <c r="C14" s="158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139" t="e">
        <f aca="false">U14*$K$2/100</f>
        <v>#DIV/0!</v>
      </c>
      <c r="W14" s="159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158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139"/>
      <c r="W15" s="159"/>
      <c r="X15" s="79"/>
      <c r="Y15" s="80"/>
    </row>
    <row r="16" customFormat="false" ht="16.5" hidden="false" customHeight="false" outlineLevel="0" collapsed="false">
      <c r="A16" s="67"/>
      <c r="B16" s="68"/>
      <c r="C16" s="158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139"/>
      <c r="W16" s="159"/>
      <c r="X16" s="79"/>
      <c r="Y16" s="80"/>
    </row>
    <row r="17" customFormat="false" ht="16.5" hidden="false" customHeight="false" outlineLevel="0" collapsed="false">
      <c r="A17" s="67"/>
      <c r="B17" s="68"/>
      <c r="C17" s="158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139"/>
      <c r="W17" s="159"/>
      <c r="X17" s="79"/>
      <c r="Y17" s="80"/>
    </row>
    <row r="18" customFormat="false" ht="16.5" hidden="false" customHeight="false" outlineLevel="0" collapsed="false">
      <c r="A18" s="67"/>
      <c r="B18" s="68"/>
      <c r="C18" s="158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139"/>
      <c r="W18" s="159"/>
      <c r="X18" s="79"/>
      <c r="Y18" s="80"/>
    </row>
    <row r="19" customFormat="false" ht="16.5" hidden="false" customHeight="false" outlineLevel="0" collapsed="false">
      <c r="A19" s="67"/>
      <c r="B19" s="68"/>
      <c r="C19" s="158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139"/>
      <c r="W19" s="159"/>
      <c r="X19" s="79"/>
      <c r="Y19" s="80"/>
    </row>
    <row r="20" customFormat="false" ht="17.25" hidden="false" customHeight="false" outlineLevel="0" collapsed="false">
      <c r="A20" s="118"/>
      <c r="B20" s="119"/>
      <c r="C20" s="16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89"/>
      <c r="S20" s="90"/>
      <c r="T20" s="94"/>
      <c r="U20" s="95"/>
      <c r="V20" s="145"/>
      <c r="W20" s="161"/>
      <c r="X20" s="98"/>
      <c r="Y20" s="99"/>
    </row>
    <row r="21" s="52" customFormat="true" ht="16.5" hidden="false" customHeight="false" outlineLevel="0" collapsed="false">
      <c r="A21" s="120" t="s">
        <v>126</v>
      </c>
      <c r="B21" s="120"/>
      <c r="C21" s="120"/>
      <c r="D21" s="120"/>
      <c r="E21" s="120"/>
      <c r="F21" s="120"/>
      <c r="G21" s="120"/>
      <c r="H21" s="120"/>
      <c r="I21" s="120"/>
      <c r="J21" s="101" t="s">
        <v>127</v>
      </c>
      <c r="K21" s="101"/>
      <c r="L21" s="101"/>
      <c r="M21" s="101"/>
      <c r="N21" s="101"/>
      <c r="O21" s="101"/>
      <c r="P21" s="102"/>
      <c r="Q21" s="102"/>
      <c r="R21" s="102"/>
      <c r="S21" s="102"/>
      <c r="T21" s="103" t="s">
        <v>128</v>
      </c>
      <c r="U21" s="103"/>
      <c r="V21" s="104"/>
      <c r="W21" s="104"/>
      <c r="X21" s="104"/>
      <c r="Y21" s="104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B41" activeCellId="0" sqref="AB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40" activeCellId="0" sqref="B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112" t="s">
        <v>132</v>
      </c>
      <c r="B5" s="54" t="s">
        <v>1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82" t="s">
        <v>134</v>
      </c>
      <c r="B6" s="68" t="s">
        <v>1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6</v>
      </c>
      <c r="B7" s="68" t="s">
        <v>1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38</v>
      </c>
      <c r="B8" s="68" t="s">
        <v>13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124</v>
      </c>
      <c r="B9" s="68" t="s">
        <v>14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141</v>
      </c>
      <c r="B10" s="68" t="s">
        <v>14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3</v>
      </c>
      <c r="B11" s="68" t="s">
        <v>14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5</v>
      </c>
      <c r="B12" s="68" t="s">
        <v>1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47</v>
      </c>
      <c r="B13" s="68" t="s">
        <v>1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149</v>
      </c>
      <c r="B14" s="68" t="s">
        <v>1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151</v>
      </c>
      <c r="B15" s="68" t="s">
        <v>1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3</v>
      </c>
      <c r="B16" s="68" t="s">
        <v>1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5</v>
      </c>
      <c r="B17" s="68" t="s">
        <v>1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57</v>
      </c>
      <c r="B18" s="68" t="s">
        <v>1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159</v>
      </c>
      <c r="B19" s="68" t="s">
        <v>1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161</v>
      </c>
      <c r="B20" s="68" t="s">
        <v>1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3</v>
      </c>
      <c r="B21" s="68" t="s">
        <v>1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5</v>
      </c>
      <c r="B22" s="68" t="s">
        <v>1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67</v>
      </c>
      <c r="B23" s="68" t="s">
        <v>1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169</v>
      </c>
      <c r="B24" s="68" t="s">
        <v>1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171</v>
      </c>
      <c r="B25" s="68" t="s">
        <v>1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3</v>
      </c>
      <c r="B26" s="68" t="s">
        <v>1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5</v>
      </c>
      <c r="B27" s="68" t="s">
        <v>1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77</v>
      </c>
      <c r="B28" s="68" t="s">
        <v>1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79</v>
      </c>
      <c r="B29" s="68" t="s">
        <v>1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81</v>
      </c>
      <c r="B30" s="68" t="s">
        <v>1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3</v>
      </c>
      <c r="B31" s="68" t="s">
        <v>1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5</v>
      </c>
      <c r="B32" s="68" t="s">
        <v>1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87</v>
      </c>
      <c r="B33" s="68" t="s">
        <v>1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89</v>
      </c>
      <c r="B34" s="68" t="s">
        <v>1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91</v>
      </c>
      <c r="B35" s="68" t="s">
        <v>1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3</v>
      </c>
      <c r="B36" s="68" t="s">
        <v>1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5</v>
      </c>
      <c r="B37" s="68" t="s">
        <v>1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97</v>
      </c>
      <c r="B38" s="68" t="s">
        <v>19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99</v>
      </c>
      <c r="B39" s="68" t="s">
        <v>20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1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4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1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16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40" activeCellId="0" sqref="A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02</v>
      </c>
      <c r="B5" s="54" t="s">
        <v>20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4</v>
      </c>
      <c r="B6" s="68" t="s">
        <v>20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6</v>
      </c>
      <c r="B7" s="68" t="s">
        <v>20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08</v>
      </c>
      <c r="B8" s="68" t="s">
        <v>20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0</v>
      </c>
      <c r="B9" s="68" t="s">
        <v>21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2</v>
      </c>
      <c r="B10" s="68" t="s">
        <v>21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4</v>
      </c>
      <c r="B11" s="68" t="s">
        <v>21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6</v>
      </c>
      <c r="B12" s="68" t="s">
        <v>21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18</v>
      </c>
      <c r="B13" s="68" t="s">
        <v>21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0</v>
      </c>
      <c r="B14" s="68" t="s">
        <v>221</v>
      </c>
      <c r="C14" s="117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22</v>
      </c>
      <c r="B15" s="68" t="s">
        <v>22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67" t="s">
        <v>224</v>
      </c>
      <c r="B16" s="68" t="s">
        <v>22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6</v>
      </c>
      <c r="B17" s="68" t="s">
        <v>22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 t="s">
        <v>228</v>
      </c>
      <c r="B18" s="68" t="s">
        <v>22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0</v>
      </c>
      <c r="B19" s="68" t="s">
        <v>8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31</v>
      </c>
      <c r="B20" s="68" t="s">
        <v>23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3</v>
      </c>
      <c r="B21" s="68" t="s">
        <v>23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5</v>
      </c>
      <c r="B22" s="68" t="s">
        <v>23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37</v>
      </c>
      <c r="B23" s="68" t="s">
        <v>23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39</v>
      </c>
      <c r="B24" s="68" t="s">
        <v>24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41</v>
      </c>
      <c r="B25" s="68" t="s">
        <v>24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3</v>
      </c>
      <c r="B26" s="68" t="s">
        <v>24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5</v>
      </c>
      <c r="B27" s="68" t="s">
        <v>24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47</v>
      </c>
      <c r="B28" s="68" t="s">
        <v>24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249</v>
      </c>
      <c r="B29" s="68" t="s">
        <v>25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251</v>
      </c>
      <c r="B30" s="68" t="s">
        <v>25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3</v>
      </c>
      <c r="B31" s="68" t="s">
        <v>25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5</v>
      </c>
      <c r="B32" s="68" t="s">
        <v>25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57</v>
      </c>
      <c r="B33" s="68" t="s">
        <v>25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259</v>
      </c>
      <c r="B34" s="68" t="s">
        <v>26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61</v>
      </c>
      <c r="B35" s="68" t="s">
        <v>26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63</v>
      </c>
      <c r="B36" s="68" t="s">
        <v>26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65</v>
      </c>
      <c r="B37" s="68" t="s">
        <v>26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67</v>
      </c>
      <c r="B38" s="68" t="s">
        <v>26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69</v>
      </c>
      <c r="B39" s="68" t="s">
        <v>27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02"/>
      <c r="Q44" s="102"/>
      <c r="R44" s="102"/>
      <c r="S44" s="102"/>
      <c r="T44" s="103" t="s">
        <v>128</v>
      </c>
      <c r="U44" s="103"/>
      <c r="V44" s="104"/>
      <c r="W44" s="104"/>
      <c r="X44" s="104"/>
      <c r="Y44" s="104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13 D14:N14 C15:N43 P5:P43 R5:S43 U5:Y43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13 D14:N43 C15:C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41" activeCellId="0" sqref="A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72</v>
      </c>
      <c r="B5" s="54" t="s">
        <v>27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4</v>
      </c>
      <c r="B6" s="68" t="s">
        <v>27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76</v>
      </c>
      <c r="B7" s="68" t="s">
        <v>27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78</v>
      </c>
      <c r="B8" s="68" t="s">
        <v>27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0</v>
      </c>
      <c r="B9" s="68" t="s">
        <v>28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2</v>
      </c>
      <c r="B10" s="68" t="s">
        <v>28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4</v>
      </c>
      <c r="B11" s="68" t="s">
        <v>28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86</v>
      </c>
      <c r="B12" s="68" t="s">
        <v>28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88</v>
      </c>
      <c r="B13" s="68" t="s">
        <v>28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90</v>
      </c>
      <c r="B14" s="68" t="s">
        <v>29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2</v>
      </c>
      <c r="B15" s="68" t="s">
        <v>29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4</v>
      </c>
      <c r="B16" s="68" t="s">
        <v>29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96</v>
      </c>
      <c r="B17" s="68" t="s">
        <v>29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98</v>
      </c>
      <c r="B18" s="68" t="s">
        <v>29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00</v>
      </c>
      <c r="B19" s="68" t="s">
        <v>30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2</v>
      </c>
      <c r="B20" s="68" t="s">
        <v>30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4</v>
      </c>
      <c r="B21" s="68" t="s">
        <v>30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06</v>
      </c>
      <c r="B22" s="68" t="s">
        <v>30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08</v>
      </c>
      <c r="B23" s="68" t="s">
        <v>30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10</v>
      </c>
      <c r="B24" s="68" t="s">
        <v>31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2</v>
      </c>
      <c r="B25" s="68" t="s">
        <v>31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4</v>
      </c>
      <c r="B26" s="68" t="s">
        <v>31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16</v>
      </c>
      <c r="B27" s="68" t="s">
        <v>31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18</v>
      </c>
      <c r="B28" s="68" t="s">
        <v>31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20</v>
      </c>
      <c r="B29" s="68" t="s">
        <v>32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2</v>
      </c>
      <c r="B30" s="68" t="s">
        <v>32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4</v>
      </c>
      <c r="B31" s="68" t="s">
        <v>32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1" t="e">
        <f aca="false">SUM(Q31,V31,X31)</f>
        <v>#DIV/0!</v>
      </c>
    </row>
    <row r="32" customFormat="false" ht="16.5" hidden="false" customHeight="false" outlineLevel="0" collapsed="false">
      <c r="A32" s="67" t="s">
        <v>326</v>
      </c>
      <c r="B32" s="68" t="s">
        <v>32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28</v>
      </c>
      <c r="B33" s="68" t="s">
        <v>32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30</v>
      </c>
      <c r="B34" s="68" t="s">
        <v>33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2</v>
      </c>
      <c r="B35" s="68" t="s">
        <v>33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334</v>
      </c>
      <c r="B36" s="68" t="s">
        <v>33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36</v>
      </c>
      <c r="B37" s="68" t="s">
        <v>33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338</v>
      </c>
      <c r="B38" s="68" t="s">
        <v>33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40</v>
      </c>
      <c r="B39" s="68" t="s">
        <v>34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 t="s">
        <v>342</v>
      </c>
      <c r="B40" s="68" t="s">
        <v>343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Y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45</v>
      </c>
      <c r="B5" s="54" t="s">
        <v>34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7</v>
      </c>
      <c r="B6" s="68" t="s">
        <v>34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9</v>
      </c>
      <c r="B7" s="68" t="s">
        <v>35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51</v>
      </c>
      <c r="B8" s="68" t="s">
        <v>35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53</v>
      </c>
      <c r="B9" s="68" t="s">
        <v>35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5</v>
      </c>
      <c r="B10" s="68" t="s">
        <v>35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7</v>
      </c>
      <c r="B11" s="68" t="s">
        <v>35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9</v>
      </c>
      <c r="B12" s="68" t="s">
        <v>36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61</v>
      </c>
      <c r="B13" s="68" t="s">
        <v>36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63</v>
      </c>
      <c r="B14" s="68" t="s">
        <v>36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5</v>
      </c>
      <c r="B15" s="68" t="s">
        <v>36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7</v>
      </c>
      <c r="B16" s="68" t="s">
        <v>34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8</v>
      </c>
      <c r="B17" s="68" t="s">
        <v>36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70</v>
      </c>
      <c r="B18" s="68" t="s">
        <v>37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72</v>
      </c>
      <c r="B19" s="68" t="s">
        <v>37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4</v>
      </c>
      <c r="B20" s="68" t="s">
        <v>37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6</v>
      </c>
      <c r="B21" s="68" t="s">
        <v>37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8</v>
      </c>
      <c r="B22" s="68" t="s">
        <v>37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80</v>
      </c>
      <c r="B23" s="68" t="s">
        <v>38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82</v>
      </c>
      <c r="B24" s="68" t="s">
        <v>38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4</v>
      </c>
      <c r="B25" s="68" t="s">
        <v>38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6</v>
      </c>
      <c r="B26" s="68" t="s">
        <v>38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8</v>
      </c>
      <c r="B27" s="68" t="s">
        <v>38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90</v>
      </c>
      <c r="B28" s="68" t="s">
        <v>39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92</v>
      </c>
      <c r="B29" s="68" t="s">
        <v>39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4</v>
      </c>
      <c r="B30" s="68" t="s">
        <v>39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6</v>
      </c>
      <c r="B31" s="68" t="s">
        <v>39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8</v>
      </c>
      <c r="B32" s="68" t="s">
        <v>39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00</v>
      </c>
      <c r="B33" s="68" t="s">
        <v>40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02</v>
      </c>
      <c r="B34" s="68" t="s">
        <v>40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404</v>
      </c>
      <c r="B35" s="68" t="s">
        <v>40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6</v>
      </c>
      <c r="B36" s="68" t="s">
        <v>40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8</v>
      </c>
      <c r="B37" s="68" t="s">
        <v>40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10</v>
      </c>
      <c r="B38" s="68" t="s">
        <v>41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12</v>
      </c>
      <c r="B39" s="68" t="s">
        <v>41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14</v>
      </c>
      <c r="B40" s="68" t="s">
        <v>41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416</v>
      </c>
      <c r="B41" s="68" t="s">
        <v>41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418</v>
      </c>
      <c r="B42" s="68" t="s">
        <v>41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420</v>
      </c>
      <c r="B43" s="68" t="s">
        <v>421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7" activeCellId="0" sqref="A37:IV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23</v>
      </c>
      <c r="B5" s="54" t="s">
        <v>42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25</v>
      </c>
      <c r="B6" s="68" t="s">
        <v>42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27</v>
      </c>
      <c r="B7" s="68" t="s">
        <v>42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29</v>
      </c>
      <c r="B8" s="68" t="s">
        <v>43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31</v>
      </c>
      <c r="B9" s="68" t="s">
        <v>43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33</v>
      </c>
      <c r="B10" s="68" t="s">
        <v>43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35</v>
      </c>
      <c r="B11" s="68" t="s">
        <v>43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37</v>
      </c>
      <c r="B12" s="68" t="s">
        <v>43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39</v>
      </c>
      <c r="B13" s="68" t="s">
        <v>44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41</v>
      </c>
      <c r="B14" s="68" t="s">
        <v>44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43</v>
      </c>
      <c r="B15" s="68" t="s">
        <v>44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45</v>
      </c>
      <c r="B16" s="68" t="s">
        <v>44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47</v>
      </c>
      <c r="B17" s="68" t="s">
        <v>44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49</v>
      </c>
      <c r="B18" s="68" t="s">
        <v>45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51</v>
      </c>
      <c r="B19" s="68" t="s">
        <v>45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53</v>
      </c>
      <c r="B20" s="68" t="s">
        <v>45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55</v>
      </c>
      <c r="B21" s="68" t="s">
        <v>45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57</v>
      </c>
      <c r="B22" s="68" t="s">
        <v>45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59</v>
      </c>
      <c r="B23" s="68" t="s">
        <v>46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61</v>
      </c>
      <c r="B24" s="68" t="s">
        <v>46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463</v>
      </c>
      <c r="B25" s="68" t="s">
        <v>46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65</v>
      </c>
      <c r="B26" s="68" t="s">
        <v>46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67</v>
      </c>
      <c r="B27" s="68" t="s">
        <v>46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469</v>
      </c>
      <c r="B28" s="68" t="s">
        <v>47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71</v>
      </c>
      <c r="B29" s="68" t="s">
        <v>47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73</v>
      </c>
      <c r="B30" s="68" t="s">
        <v>47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75</v>
      </c>
      <c r="B31" s="68" t="s">
        <v>47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77</v>
      </c>
      <c r="B32" s="68" t="s">
        <v>47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79</v>
      </c>
      <c r="B33" s="68" t="s">
        <v>48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81</v>
      </c>
      <c r="B34" s="68" t="s">
        <v>48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83</v>
      </c>
      <c r="B35" s="68" t="s">
        <v>48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485</v>
      </c>
      <c r="B36" s="68" t="s">
        <v>48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3"/>
      <c r="B37" s="84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3"/>
      <c r="B38" s="84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5"/>
      <c r="B39" s="86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7.25" hidden="false" customHeight="false" outlineLevel="0" collapsed="false">
      <c r="A40" s="87"/>
      <c r="B40" s="88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1"/>
      <c r="P40" s="92"/>
      <c r="Q40" s="93"/>
      <c r="R40" s="89"/>
      <c r="S40" s="90"/>
      <c r="T40" s="94"/>
      <c r="U40" s="95"/>
      <c r="V40" s="96"/>
      <c r="W40" s="97"/>
      <c r="X40" s="98"/>
      <c r="Y40" s="99"/>
    </row>
    <row r="41" s="52" customFormat="true" ht="16.5" hidden="false" customHeight="false" outlineLevel="0" collapsed="false">
      <c r="A41" s="100" t="s">
        <v>126</v>
      </c>
      <c r="B41" s="100"/>
      <c r="C41" s="100"/>
      <c r="D41" s="100"/>
      <c r="E41" s="100"/>
      <c r="F41" s="100"/>
      <c r="G41" s="100"/>
      <c r="H41" s="100"/>
      <c r="I41" s="100"/>
      <c r="J41" s="101" t="s">
        <v>127</v>
      </c>
      <c r="K41" s="101"/>
      <c r="L41" s="101"/>
      <c r="M41" s="101"/>
      <c r="N41" s="101"/>
      <c r="O41" s="101"/>
      <c r="P41" s="102"/>
      <c r="Q41" s="102"/>
      <c r="R41" s="102"/>
      <c r="S41" s="102"/>
      <c r="T41" s="103" t="s">
        <v>128</v>
      </c>
      <c r="U41" s="103"/>
      <c r="V41" s="104"/>
      <c r="W41" s="104"/>
      <c r="X41" s="104"/>
      <c r="Y41" s="104"/>
    </row>
    <row r="42" customFormat="false" ht="18" hidden="false" customHeight="true" outlineLevel="0" collapsed="false">
      <c r="A42" s="105" t="s">
        <v>129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0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T45" activeCellId="0" sqref="T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8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88</v>
      </c>
      <c r="B5" s="54" t="s">
        <v>48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90</v>
      </c>
      <c r="B6" s="68" t="s">
        <v>49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92</v>
      </c>
      <c r="B7" s="68" t="s">
        <v>49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94</v>
      </c>
      <c r="B8" s="68" t="s">
        <v>49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96</v>
      </c>
      <c r="B9" s="68" t="s">
        <v>49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98</v>
      </c>
      <c r="B10" s="68" t="s">
        <v>49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00</v>
      </c>
      <c r="B11" s="68" t="s">
        <v>50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02</v>
      </c>
      <c r="B12" s="68" t="s">
        <v>50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04</v>
      </c>
      <c r="B13" s="68" t="s">
        <v>50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06</v>
      </c>
      <c r="B14" s="68" t="s">
        <v>50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08</v>
      </c>
      <c r="B15" s="68" t="s">
        <v>50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10</v>
      </c>
      <c r="B16" s="68" t="s">
        <v>51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12</v>
      </c>
      <c r="B17" s="68" t="s">
        <v>51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14</v>
      </c>
      <c r="B18" s="68" t="s">
        <v>51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16</v>
      </c>
      <c r="B19" s="68" t="s">
        <v>51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18</v>
      </c>
      <c r="B20" s="68" t="s">
        <v>51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20</v>
      </c>
      <c r="B21" s="68" t="s">
        <v>52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22</v>
      </c>
      <c r="B22" s="68" t="s">
        <v>20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23</v>
      </c>
      <c r="B23" s="68" t="s">
        <v>52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25</v>
      </c>
      <c r="B24" s="68" t="s">
        <v>52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27</v>
      </c>
      <c r="B25" s="68" t="s">
        <v>52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29</v>
      </c>
      <c r="B26" s="68" t="s">
        <v>53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31</v>
      </c>
      <c r="B27" s="68" t="s">
        <v>53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33</v>
      </c>
      <c r="B28" s="68" t="s">
        <v>53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35</v>
      </c>
      <c r="B29" s="68" t="s">
        <v>53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37</v>
      </c>
      <c r="B30" s="68" t="s">
        <v>53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39</v>
      </c>
      <c r="B31" s="68" t="s">
        <v>54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41</v>
      </c>
      <c r="B32" s="68" t="s">
        <v>54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43</v>
      </c>
      <c r="B33" s="68" t="s">
        <v>54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45</v>
      </c>
      <c r="B34" s="68" t="s">
        <v>54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47</v>
      </c>
      <c r="B35" s="68" t="s">
        <v>54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49</v>
      </c>
      <c r="B36" s="68" t="s">
        <v>55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51</v>
      </c>
      <c r="B37" s="68" t="s">
        <v>55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53</v>
      </c>
      <c r="B38" s="68" t="s">
        <v>55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55</v>
      </c>
      <c r="B39" s="68" t="s">
        <v>55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557</v>
      </c>
      <c r="B40" s="68" t="s">
        <v>55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59</v>
      </c>
      <c r="B41" s="68" t="s">
        <v>560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61</v>
      </c>
      <c r="B42" s="68" t="s">
        <v>562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563</v>
      </c>
      <c r="B43" s="68" t="s">
        <v>564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3"/>
      <c r="B48" s="84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83"/>
      <c r="B49" s="84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87"/>
      <c r="B50" s="88"/>
      <c r="C50" s="89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/>
      <c r="P50" s="92"/>
      <c r="Q50" s="93"/>
      <c r="R50" s="89"/>
      <c r="S50" s="90"/>
      <c r="T50" s="94"/>
      <c r="U50" s="95"/>
      <c r="V50" s="96"/>
      <c r="W50" s="97"/>
      <c r="X50" s="98"/>
      <c r="Y50" s="99"/>
    </row>
    <row r="51" s="52" customFormat="true" ht="16.5" hidden="false" customHeight="false" outlineLevel="0" collapsed="false">
      <c r="A51" s="100" t="s">
        <v>126</v>
      </c>
      <c r="B51" s="100"/>
      <c r="C51" s="100"/>
      <c r="D51" s="100"/>
      <c r="E51" s="100"/>
      <c r="F51" s="100"/>
      <c r="G51" s="100"/>
      <c r="H51" s="100"/>
      <c r="I51" s="100"/>
      <c r="J51" s="101" t="s">
        <v>127</v>
      </c>
      <c r="K51" s="101"/>
      <c r="L51" s="101"/>
      <c r="M51" s="101"/>
      <c r="N51" s="101"/>
      <c r="O51" s="101"/>
      <c r="P51" s="102"/>
      <c r="Q51" s="102"/>
      <c r="R51" s="102"/>
      <c r="S51" s="102"/>
      <c r="T51" s="103" t="s">
        <v>128</v>
      </c>
      <c r="U51" s="103"/>
      <c r="V51" s="104"/>
      <c r="W51" s="104"/>
      <c r="X51" s="104"/>
      <c r="Y51" s="104"/>
    </row>
    <row r="52" customFormat="false" ht="18" hidden="false" customHeight="true" outlineLevel="0" collapsed="false">
      <c r="A52" s="105" t="s">
        <v>129</v>
      </c>
      <c r="B52" s="106"/>
      <c r="C52" s="107"/>
      <c r="D52" s="107"/>
      <c r="E52" s="107"/>
      <c r="F52" s="107"/>
      <c r="G52" s="107"/>
      <c r="H52" s="107"/>
      <c r="I52" s="107"/>
      <c r="J52" s="107"/>
    </row>
    <row r="53" customFormat="false" ht="16.5" hidden="false" customHeight="false" outlineLevel="0" collapsed="false">
      <c r="A53" s="108" t="s">
        <v>130</v>
      </c>
      <c r="B53" s="109"/>
    </row>
    <row r="54" customFormat="false" ht="16.5" hidden="false" customHeight="false" outlineLevel="0" collapsed="false">
      <c r="C54" s="110"/>
      <c r="D54" s="110"/>
      <c r="E54" s="110"/>
      <c r="F54" s="110"/>
      <c r="G54" s="110"/>
      <c r="H54" s="110"/>
      <c r="I54" s="110"/>
      <c r="J5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9" activeCellId="0" sqref="AC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6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6</v>
      </c>
      <c r="B5" s="54" t="s">
        <v>56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68</v>
      </c>
      <c r="B6" s="68" t="s">
        <v>56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70</v>
      </c>
      <c r="B7" s="68" t="s">
        <v>57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72</v>
      </c>
      <c r="B8" s="68" t="s">
        <v>57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74</v>
      </c>
      <c r="B9" s="68" t="s">
        <v>57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76</v>
      </c>
      <c r="B10" s="68" t="s">
        <v>57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78</v>
      </c>
      <c r="B11" s="68" t="s">
        <v>57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80</v>
      </c>
      <c r="B12" s="68" t="s">
        <v>58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82</v>
      </c>
      <c r="B13" s="68" t="s">
        <v>58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84</v>
      </c>
      <c r="B14" s="68" t="s">
        <v>58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86</v>
      </c>
      <c r="B15" s="68" t="s">
        <v>58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88</v>
      </c>
      <c r="B16" s="68" t="s">
        <v>58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90</v>
      </c>
      <c r="B17" s="68" t="s">
        <v>59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92</v>
      </c>
      <c r="B18" s="68" t="s">
        <v>59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94</v>
      </c>
      <c r="B19" s="68" t="s">
        <v>59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96</v>
      </c>
      <c r="B20" s="68" t="s">
        <v>59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98</v>
      </c>
      <c r="B21" s="68" t="s">
        <v>59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00</v>
      </c>
      <c r="B22" s="68" t="s">
        <v>60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02</v>
      </c>
      <c r="B23" s="68" t="s">
        <v>60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04</v>
      </c>
      <c r="B24" s="68" t="s">
        <v>60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06</v>
      </c>
      <c r="B25" s="68" t="s">
        <v>60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08</v>
      </c>
      <c r="B26" s="68" t="s">
        <v>60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10</v>
      </c>
      <c r="B27" s="68" t="s">
        <v>61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12</v>
      </c>
      <c r="B28" s="68" t="s">
        <v>61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14</v>
      </c>
      <c r="B29" s="68" t="s">
        <v>61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16</v>
      </c>
      <c r="B30" s="68" t="s">
        <v>61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18</v>
      </c>
      <c r="B31" s="68" t="s">
        <v>61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20</v>
      </c>
      <c r="B32" s="68" t="s">
        <v>62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22</v>
      </c>
      <c r="B33" s="68" t="s">
        <v>62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24</v>
      </c>
      <c r="B34" s="68" t="s">
        <v>62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26</v>
      </c>
      <c r="B35" s="68" t="s">
        <v>62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28</v>
      </c>
      <c r="B36" s="68" t="s">
        <v>62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30</v>
      </c>
      <c r="B37" s="68" t="s">
        <v>63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32</v>
      </c>
      <c r="B38" s="68" t="s">
        <v>63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34</v>
      </c>
      <c r="B39" s="68" t="s">
        <v>63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636</v>
      </c>
      <c r="B40" s="68" t="s">
        <v>63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638</v>
      </c>
      <c r="B41" s="68" t="s">
        <v>639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640</v>
      </c>
      <c r="B42" s="68" t="s">
        <v>641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2-02-09T01:31:04Z</dcterms:modified>
  <cp:revision>0</cp:revision>
  <dc:subject/>
  <dc:title/>
</cp:coreProperties>
</file>