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造園一" sheetId="1" state="visible" r:id="rId2"/>
    <sheet name="園藝一" sheetId="2" state="visible" r:id="rId3"/>
    <sheet name="畜保一" sheetId="3" state="visible" r:id="rId4"/>
    <sheet name="食加一" sheetId="4" state="visible" r:id="rId5"/>
    <sheet name="機械一" sheetId="5" state="visible" r:id="rId6"/>
    <sheet name="電機一" sheetId="6" state="visible" r:id="rId7"/>
    <sheet name="電子一" sheetId="7" state="visible" r:id="rId8"/>
    <sheet name="普一甲" sheetId="8" state="visible" r:id="rId9"/>
    <sheet name="普一乙" sheetId="9" state="visible" r:id="rId10"/>
    <sheet name="普一丙" sheetId="10" state="visible" r:id="rId11"/>
    <sheet name="普一丁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863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6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一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
第二次</t>
  </si>
  <si>
    <t xml:space="preserve">618001    </t>
  </si>
  <si>
    <t xml:space="preserve">王羽瑄</t>
  </si>
  <si>
    <t xml:space="preserve">618002    </t>
  </si>
  <si>
    <t xml:space="preserve">王亞威</t>
  </si>
  <si>
    <t xml:space="preserve">618003    </t>
  </si>
  <si>
    <t xml:space="preserve">全莊子辰</t>
  </si>
  <si>
    <t xml:space="preserve">618004    </t>
  </si>
  <si>
    <t xml:space="preserve">江金軒</t>
  </si>
  <si>
    <t xml:space="preserve">618005    </t>
  </si>
  <si>
    <t xml:space="preserve">吳玉閔</t>
  </si>
  <si>
    <t xml:space="preserve">618006    </t>
  </si>
  <si>
    <t xml:space="preserve">吳怡蓁</t>
  </si>
  <si>
    <t xml:space="preserve">618007    </t>
  </si>
  <si>
    <t xml:space="preserve">呂佳茵</t>
  </si>
  <si>
    <t xml:space="preserve">618008    </t>
  </si>
  <si>
    <t xml:space="preserve">李睿霖</t>
  </si>
  <si>
    <t xml:space="preserve">618009    </t>
  </si>
  <si>
    <t xml:space="preserve">周政陽</t>
  </si>
  <si>
    <t xml:space="preserve">618010    </t>
  </si>
  <si>
    <t xml:space="preserve">林芯辰</t>
  </si>
  <si>
    <t xml:space="preserve">618011    </t>
  </si>
  <si>
    <t xml:space="preserve">范語晴</t>
  </si>
  <si>
    <t xml:space="preserve">618012    </t>
  </si>
  <si>
    <t xml:space="preserve">徐裕昇</t>
  </si>
  <si>
    <t xml:space="preserve">618013    </t>
  </si>
  <si>
    <t xml:space="preserve">張建發</t>
  </si>
  <si>
    <t xml:space="preserve">618014    </t>
  </si>
  <si>
    <t xml:space="preserve">張致瑜</t>
  </si>
  <si>
    <t xml:space="preserve">618015    </t>
  </si>
  <si>
    <t xml:space="preserve">張晏綾</t>
  </si>
  <si>
    <t xml:space="preserve">618016    </t>
  </si>
  <si>
    <t xml:space="preserve">梁宇均</t>
  </si>
  <si>
    <t xml:space="preserve">618017    </t>
  </si>
  <si>
    <t xml:space="preserve">許佳慧</t>
  </si>
  <si>
    <t xml:space="preserve">618018    </t>
  </si>
  <si>
    <t xml:space="preserve">陳才駒</t>
  </si>
  <si>
    <t xml:space="preserve">618019    </t>
  </si>
  <si>
    <t xml:space="preserve">陳弘毅</t>
  </si>
  <si>
    <t xml:space="preserve">618020    </t>
  </si>
  <si>
    <t xml:space="preserve">陳威利</t>
  </si>
  <si>
    <t xml:space="preserve">618021    </t>
  </si>
  <si>
    <t xml:space="preserve">黃英展</t>
  </si>
  <si>
    <t xml:space="preserve">618022    </t>
  </si>
  <si>
    <t xml:space="preserve">黃教賓</t>
  </si>
  <si>
    <t xml:space="preserve">618023    </t>
  </si>
  <si>
    <t xml:space="preserve">楊朔鑌</t>
  </si>
  <si>
    <t xml:space="preserve">618024    </t>
  </si>
  <si>
    <t xml:space="preserve">楊祐維</t>
  </si>
  <si>
    <t xml:space="preserve">618025    </t>
  </si>
  <si>
    <t xml:space="preserve">溫雅萍</t>
  </si>
  <si>
    <t xml:space="preserve">618026    </t>
  </si>
  <si>
    <t xml:space="preserve">葉廷恩</t>
  </si>
  <si>
    <t xml:space="preserve">618027    </t>
  </si>
  <si>
    <t xml:space="preserve">趙國軒</t>
  </si>
  <si>
    <t xml:space="preserve">618028    </t>
  </si>
  <si>
    <t xml:space="preserve">劉震義</t>
  </si>
  <si>
    <t xml:space="preserve">618029    </t>
  </si>
  <si>
    <t xml:space="preserve">蔡楷傑</t>
  </si>
  <si>
    <t xml:space="preserve">618030    </t>
  </si>
  <si>
    <t xml:space="preserve">鄭子豪</t>
  </si>
  <si>
    <t xml:space="preserve">618031    </t>
  </si>
  <si>
    <t xml:space="preserve">鄭文琇</t>
  </si>
  <si>
    <t xml:space="preserve">618032    </t>
  </si>
  <si>
    <t xml:space="preserve">蕭郁庭</t>
  </si>
  <si>
    <t xml:space="preserve">618033    </t>
  </si>
  <si>
    <t xml:space="preserve">蕭竣仁</t>
  </si>
  <si>
    <t xml:space="preserve">618034    </t>
  </si>
  <si>
    <t xml:space="preserve">薛祥呈</t>
  </si>
  <si>
    <t xml:space="preserve">618035    </t>
  </si>
  <si>
    <t xml:space="preserve">魏靖窈</t>
  </si>
  <si>
    <t xml:space="preserve">618036    </t>
  </si>
  <si>
    <t xml:space="preserve">羅立翔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一</t>
  </si>
  <si>
    <t xml:space="preserve">612001    </t>
  </si>
  <si>
    <t xml:space="preserve">王子嘉</t>
  </si>
  <si>
    <t xml:space="preserve">612002    </t>
  </si>
  <si>
    <t xml:space="preserve">王光銘</t>
  </si>
  <si>
    <t xml:space="preserve">612003    </t>
  </si>
  <si>
    <t xml:space="preserve">王怡雯</t>
  </si>
  <si>
    <t xml:space="preserve">612004    </t>
  </si>
  <si>
    <t xml:space="preserve">王緯綸</t>
  </si>
  <si>
    <t xml:space="preserve">612005    </t>
  </si>
  <si>
    <t xml:space="preserve">吳家珈</t>
  </si>
  <si>
    <t xml:space="preserve">612006    </t>
  </si>
  <si>
    <t xml:space="preserve">吳惠晶</t>
  </si>
  <si>
    <t xml:space="preserve">612007    </t>
  </si>
  <si>
    <t xml:space="preserve">宋昱緯</t>
  </si>
  <si>
    <t xml:space="preserve">612008    </t>
  </si>
  <si>
    <t xml:space="preserve">宋柏逸</t>
  </si>
  <si>
    <t xml:space="preserve">612009    </t>
  </si>
  <si>
    <t xml:space="preserve">汪亞橋</t>
  </si>
  <si>
    <t xml:space="preserve">612010    </t>
  </si>
  <si>
    <t xml:space="preserve">沈毓軒</t>
  </si>
  <si>
    <t xml:space="preserve">612011    </t>
  </si>
  <si>
    <t xml:space="preserve">林澤旭</t>
  </si>
  <si>
    <t xml:space="preserve">612012    </t>
  </si>
  <si>
    <t xml:space="preserve">段瑞恩</t>
  </si>
  <si>
    <t xml:space="preserve">612013    </t>
  </si>
  <si>
    <t xml:space="preserve">孫睿謄</t>
  </si>
  <si>
    <t xml:space="preserve">612014    </t>
  </si>
  <si>
    <t xml:space="preserve">徐巧蓉</t>
  </si>
  <si>
    <t xml:space="preserve">612015    </t>
  </si>
  <si>
    <t xml:space="preserve">高梓辰</t>
  </si>
  <si>
    <t xml:space="preserve">612016    </t>
  </si>
  <si>
    <t xml:space="preserve">張郁欣</t>
  </si>
  <si>
    <t xml:space="preserve">612017    </t>
  </si>
  <si>
    <t xml:space="preserve">張鈞雲</t>
  </si>
  <si>
    <t xml:space="preserve">612018    </t>
  </si>
  <si>
    <t xml:space="preserve">莊祐雯</t>
  </si>
  <si>
    <t xml:space="preserve">612019    </t>
  </si>
  <si>
    <t xml:space="preserve">許文馨</t>
  </si>
  <si>
    <t xml:space="preserve">612020    </t>
  </si>
  <si>
    <t xml:space="preserve">許賢馨</t>
  </si>
  <si>
    <t xml:space="preserve">612021    </t>
  </si>
  <si>
    <t xml:space="preserve">陳仁豪</t>
  </si>
  <si>
    <t xml:space="preserve">612022    </t>
  </si>
  <si>
    <t xml:space="preserve">陳恩慈</t>
  </si>
  <si>
    <t xml:space="preserve">612023    </t>
  </si>
  <si>
    <t xml:space="preserve">陳諺儒</t>
  </si>
  <si>
    <t xml:space="preserve">612024    </t>
  </si>
  <si>
    <t xml:space="preserve">曾浩恩</t>
  </si>
  <si>
    <t xml:space="preserve">612025    </t>
  </si>
  <si>
    <t xml:space="preserve">曾雲昇</t>
  </si>
  <si>
    <t xml:space="preserve">612026    </t>
  </si>
  <si>
    <t xml:space="preserve">黃文鵬</t>
  </si>
  <si>
    <t xml:space="preserve">612027    </t>
  </si>
  <si>
    <t xml:space="preserve">廖名德</t>
  </si>
  <si>
    <t xml:space="preserve">612028    </t>
  </si>
  <si>
    <t xml:space="preserve">廖帷勛</t>
  </si>
  <si>
    <t xml:space="preserve">612029    </t>
  </si>
  <si>
    <t xml:space="preserve">劉俊廷</t>
  </si>
  <si>
    <t xml:space="preserve">612030    </t>
  </si>
  <si>
    <t xml:space="preserve">劉晏彤</t>
  </si>
  <si>
    <t xml:space="preserve">612031    </t>
  </si>
  <si>
    <t xml:space="preserve">蔡翔宇</t>
  </si>
  <si>
    <t xml:space="preserve">612032    </t>
  </si>
  <si>
    <t xml:space="preserve">蕭唯丞</t>
  </si>
  <si>
    <t xml:space="preserve">612033    </t>
  </si>
  <si>
    <t xml:space="preserve">藍昕榆</t>
  </si>
  <si>
    <t xml:space="preserve">612034    </t>
  </si>
  <si>
    <t xml:space="preserve">羅志偉</t>
  </si>
  <si>
    <t xml:space="preserve">612035    </t>
  </si>
  <si>
    <t xml:space="preserve">羅裕翔</t>
  </si>
  <si>
    <t xml:space="preserve">612036    </t>
  </si>
  <si>
    <t xml:space="preserve">官宇凡</t>
  </si>
  <si>
    <t xml:space="preserve">班級︰畜保一</t>
  </si>
  <si>
    <t xml:space="preserve">613001    </t>
  </si>
  <si>
    <t xml:space="preserve">江文婷</t>
  </si>
  <si>
    <t xml:space="preserve">613002    </t>
  </si>
  <si>
    <t xml:space="preserve">吳韋緹</t>
  </si>
  <si>
    <t xml:space="preserve">613003    </t>
  </si>
  <si>
    <t xml:space="preserve">巫蕙旨</t>
  </si>
  <si>
    <t xml:space="preserve">613004    </t>
  </si>
  <si>
    <t xml:space="preserve">李丞浩</t>
  </si>
  <si>
    <t xml:space="preserve">613005    </t>
  </si>
  <si>
    <t xml:space="preserve">李頌恩</t>
  </si>
  <si>
    <t xml:space="preserve">613006    </t>
  </si>
  <si>
    <t xml:space="preserve">李禕璇</t>
  </si>
  <si>
    <t xml:space="preserve">613007    </t>
  </si>
  <si>
    <t xml:space="preserve">汪羿惠</t>
  </si>
  <si>
    <t xml:space="preserve">613008    </t>
  </si>
  <si>
    <t xml:space="preserve">沈欣愉</t>
  </si>
  <si>
    <t xml:space="preserve">613009    </t>
  </si>
  <si>
    <t xml:space="preserve">邢華臻</t>
  </si>
  <si>
    <t xml:space="preserve">613010    </t>
  </si>
  <si>
    <t xml:space="preserve">邱奕翔</t>
  </si>
  <si>
    <t xml:space="preserve">613011    </t>
  </si>
  <si>
    <t xml:space="preserve">施睿俞</t>
  </si>
  <si>
    <t xml:space="preserve">613012    </t>
  </si>
  <si>
    <t xml:space="preserve">范怡萱</t>
  </si>
  <si>
    <t xml:space="preserve">613013    </t>
  </si>
  <si>
    <t xml:space="preserve">范姜莉婷</t>
  </si>
  <si>
    <t xml:space="preserve">613014    </t>
  </si>
  <si>
    <t xml:space="preserve">徐代哲</t>
  </si>
  <si>
    <t xml:space="preserve">613015    </t>
  </si>
  <si>
    <t xml:space="preserve">徐瑞應</t>
  </si>
  <si>
    <t xml:space="preserve">613016    </t>
  </si>
  <si>
    <t xml:space="preserve">翁梓熏</t>
  </si>
  <si>
    <t xml:space="preserve">613017    </t>
  </si>
  <si>
    <t xml:space="preserve">高于倢</t>
  </si>
  <si>
    <t xml:space="preserve">613018    </t>
  </si>
  <si>
    <t xml:space="preserve">梁章泰</t>
  </si>
  <si>
    <t xml:space="preserve">613019    </t>
  </si>
  <si>
    <t xml:space="preserve">莫少暉</t>
  </si>
  <si>
    <t xml:space="preserve">613020    </t>
  </si>
  <si>
    <t xml:space="preserve">許耘綺</t>
  </si>
  <si>
    <t xml:space="preserve">613021    </t>
  </si>
  <si>
    <t xml:space="preserve">郭韋彤</t>
  </si>
  <si>
    <t xml:space="preserve">613022    </t>
  </si>
  <si>
    <t xml:space="preserve">彭元翰</t>
  </si>
  <si>
    <t xml:space="preserve">613023    </t>
  </si>
  <si>
    <t xml:space="preserve">卉羚</t>
  </si>
  <si>
    <t xml:space="preserve">613024    </t>
  </si>
  <si>
    <t xml:space="preserve">賀華龍</t>
  </si>
  <si>
    <t xml:space="preserve">613025    </t>
  </si>
  <si>
    <t xml:space="preserve">黃昊倫</t>
  </si>
  <si>
    <t xml:space="preserve">613026    </t>
  </si>
  <si>
    <t xml:space="preserve">黃彥帷</t>
  </si>
  <si>
    <t xml:space="preserve">613027    </t>
  </si>
  <si>
    <t xml:space="preserve">黃琨智</t>
  </si>
  <si>
    <t xml:space="preserve">613028    </t>
  </si>
  <si>
    <t xml:space="preserve">楊克雙</t>
  </si>
  <si>
    <t xml:space="preserve">613029    </t>
  </si>
  <si>
    <t xml:space="preserve">葉羽潔</t>
  </si>
  <si>
    <t xml:space="preserve">613030    </t>
  </si>
  <si>
    <t xml:space="preserve">葉家均</t>
  </si>
  <si>
    <t xml:space="preserve">613031    </t>
  </si>
  <si>
    <t xml:space="preserve">詹千茹</t>
  </si>
  <si>
    <t xml:space="preserve">613032    </t>
  </si>
  <si>
    <t xml:space="preserve">管俊諺</t>
  </si>
  <si>
    <t xml:space="preserve">613033    </t>
  </si>
  <si>
    <t xml:space="preserve">劉以諾</t>
  </si>
  <si>
    <t xml:space="preserve">613034    </t>
  </si>
  <si>
    <t xml:space="preserve">劉家綾</t>
  </si>
  <si>
    <t xml:space="preserve">613035    </t>
  </si>
  <si>
    <t xml:space="preserve">謝珮慈</t>
  </si>
  <si>
    <t xml:space="preserve">613036    </t>
  </si>
  <si>
    <t xml:space="preserve">謝雙恩</t>
  </si>
  <si>
    <t xml:space="preserve">613037    </t>
  </si>
  <si>
    <t xml:space="preserve">謝韡</t>
  </si>
  <si>
    <t xml:space="preserve">613038    </t>
  </si>
  <si>
    <t xml:space="preserve">羅琳</t>
  </si>
  <si>
    <t xml:space="preserve">班級︰食加一</t>
  </si>
  <si>
    <t xml:space="preserve">614001    </t>
  </si>
  <si>
    <t xml:space="preserve">古繐萍</t>
  </si>
  <si>
    <t xml:space="preserve">614002    </t>
  </si>
  <si>
    <t xml:space="preserve">朱垣霓</t>
  </si>
  <si>
    <t xml:space="preserve">614003    </t>
  </si>
  <si>
    <t xml:space="preserve">余欣蓓</t>
  </si>
  <si>
    <t xml:space="preserve">614004    </t>
  </si>
  <si>
    <t xml:space="preserve">李乙真</t>
  </si>
  <si>
    <t xml:space="preserve">614005    </t>
  </si>
  <si>
    <t xml:space="preserve">李怡萱</t>
  </si>
  <si>
    <t xml:space="preserve">614006    </t>
  </si>
  <si>
    <t xml:space="preserve">汪嘉妤</t>
  </si>
  <si>
    <t xml:space="preserve">614008    </t>
  </si>
  <si>
    <t xml:space="preserve">林聖皓</t>
  </si>
  <si>
    <t xml:space="preserve">614009    </t>
  </si>
  <si>
    <t xml:space="preserve">唐以欣</t>
  </si>
  <si>
    <t xml:space="preserve">614010    </t>
  </si>
  <si>
    <t xml:space="preserve">徐婷貞</t>
  </si>
  <si>
    <t xml:space="preserve">614011    </t>
  </si>
  <si>
    <t xml:space="preserve">袁唯敦</t>
  </si>
  <si>
    <t xml:space="preserve">614012    </t>
  </si>
  <si>
    <t xml:space="preserve">許宗昱</t>
  </si>
  <si>
    <t xml:space="preserve">614013    </t>
  </si>
  <si>
    <t xml:space="preserve">許哲維</t>
  </si>
  <si>
    <t xml:space="preserve">614014    </t>
  </si>
  <si>
    <t xml:space="preserve">許淑君</t>
  </si>
  <si>
    <t xml:space="preserve">614015    </t>
  </si>
  <si>
    <t xml:space="preserve">陳皓</t>
  </si>
  <si>
    <t xml:space="preserve">614016    </t>
  </si>
  <si>
    <t xml:space="preserve">翎希</t>
  </si>
  <si>
    <t xml:space="preserve">614017    </t>
  </si>
  <si>
    <t xml:space="preserve">黃俊恩</t>
  </si>
  <si>
    <t xml:space="preserve">614018    </t>
  </si>
  <si>
    <t xml:space="preserve">黃冠熙</t>
  </si>
  <si>
    <t xml:space="preserve">614019    </t>
  </si>
  <si>
    <t xml:space="preserve">黃珮旻</t>
  </si>
  <si>
    <t xml:space="preserve">614020    </t>
  </si>
  <si>
    <t xml:space="preserve">黃鈞浩</t>
  </si>
  <si>
    <t xml:space="preserve">614021    </t>
  </si>
  <si>
    <t xml:space="preserve">黃義詠</t>
  </si>
  <si>
    <t xml:space="preserve">614022    </t>
  </si>
  <si>
    <t xml:space="preserve">黃嘉禾</t>
  </si>
  <si>
    <t xml:space="preserve">614023    </t>
  </si>
  <si>
    <t xml:space="preserve">葉姵綾</t>
  </si>
  <si>
    <t xml:space="preserve">614024    </t>
  </si>
  <si>
    <t xml:space="preserve">葉馨蘭</t>
  </si>
  <si>
    <t xml:space="preserve">614025    </t>
  </si>
  <si>
    <t xml:space="preserve">詹芸綺</t>
  </si>
  <si>
    <t xml:space="preserve">614026    </t>
  </si>
  <si>
    <t xml:space="preserve">廖怡庭</t>
  </si>
  <si>
    <t xml:space="preserve">614027    </t>
  </si>
  <si>
    <t xml:space="preserve">廖虹茹</t>
  </si>
  <si>
    <t xml:space="preserve">614028    </t>
  </si>
  <si>
    <t xml:space="preserve">廖珮辰</t>
  </si>
  <si>
    <t xml:space="preserve">614029    </t>
  </si>
  <si>
    <t xml:space="preserve">趙國宇</t>
  </si>
  <si>
    <t xml:space="preserve">614030    </t>
  </si>
  <si>
    <t xml:space="preserve">劉姿妤</t>
  </si>
  <si>
    <t xml:space="preserve">614031    </t>
  </si>
  <si>
    <t xml:space="preserve">劉靜芸</t>
  </si>
  <si>
    <t xml:space="preserve">614032    </t>
  </si>
  <si>
    <t xml:space="preserve">蔡承佑</t>
  </si>
  <si>
    <t xml:space="preserve">614033    </t>
  </si>
  <si>
    <t xml:space="preserve">鄭宇婷</t>
  </si>
  <si>
    <t xml:space="preserve">614034    </t>
  </si>
  <si>
    <t xml:space="preserve">614035    </t>
  </si>
  <si>
    <t xml:space="preserve">賴筱蓁</t>
  </si>
  <si>
    <t xml:space="preserve">614036    </t>
  </si>
  <si>
    <t xml:space="preserve">謝少樺</t>
  </si>
  <si>
    <t xml:space="preserve">614037    </t>
  </si>
  <si>
    <t xml:space="preserve">謝語嫻</t>
  </si>
  <si>
    <t xml:space="preserve">614038    </t>
  </si>
  <si>
    <t xml:space="preserve">鍾佳穎</t>
  </si>
  <si>
    <t xml:space="preserve">614039    </t>
  </si>
  <si>
    <t xml:space="preserve">鍾惠欣</t>
  </si>
  <si>
    <t xml:space="preserve">614040    </t>
  </si>
  <si>
    <t xml:space="preserve">鍾惠喻</t>
  </si>
  <si>
    <t xml:space="preserve">614041    </t>
  </si>
  <si>
    <t xml:space="preserve">簡嘉偉</t>
  </si>
  <si>
    <t xml:space="preserve">班級︰機械一</t>
  </si>
  <si>
    <t xml:space="preserve">616001    </t>
  </si>
  <si>
    <t xml:space="preserve">王紹銘</t>
  </si>
  <si>
    <t xml:space="preserve">616002    </t>
  </si>
  <si>
    <t xml:space="preserve">古承弘</t>
  </si>
  <si>
    <t xml:space="preserve">616003    </t>
  </si>
  <si>
    <t xml:space="preserve">朱展明</t>
  </si>
  <si>
    <t xml:space="preserve">616004    </t>
  </si>
  <si>
    <t xml:space="preserve">江亦德</t>
  </si>
  <si>
    <t xml:space="preserve">616005    </t>
  </si>
  <si>
    <t xml:space="preserve">林冠儒</t>
  </si>
  <si>
    <t xml:space="preserve">616006    </t>
  </si>
  <si>
    <t xml:space="preserve">胡群翊</t>
  </si>
  <si>
    <t xml:space="preserve">616007    </t>
  </si>
  <si>
    <t xml:space="preserve">范聖謙</t>
  </si>
  <si>
    <t xml:space="preserve">616008    </t>
  </si>
  <si>
    <t xml:space="preserve">韋誌恩</t>
  </si>
  <si>
    <t xml:space="preserve">616009    </t>
  </si>
  <si>
    <t xml:space="preserve">風竣元</t>
  </si>
  <si>
    <t xml:space="preserve">616010    </t>
  </si>
  <si>
    <t xml:space="preserve">徐晟祐</t>
  </si>
  <si>
    <t xml:space="preserve">616011    </t>
  </si>
  <si>
    <t xml:space="preserve">翁大崴</t>
  </si>
  <si>
    <t xml:space="preserve">616012    </t>
  </si>
  <si>
    <t xml:space="preserve">高長愷</t>
  </si>
  <si>
    <t xml:space="preserve">616013    </t>
  </si>
  <si>
    <t xml:space="preserve">高震霖</t>
  </si>
  <si>
    <t xml:space="preserve">616014    </t>
  </si>
  <si>
    <t xml:space="preserve">張紘瑋</t>
  </si>
  <si>
    <t xml:space="preserve">616015    </t>
  </si>
  <si>
    <t xml:space="preserve">許修銘</t>
  </si>
  <si>
    <t xml:space="preserve">616016    </t>
  </si>
  <si>
    <t xml:space="preserve">616017    </t>
  </si>
  <si>
    <t xml:space="preserve">陳秉麟</t>
  </si>
  <si>
    <t xml:space="preserve">616018    </t>
  </si>
  <si>
    <t xml:space="preserve">陳勁瑋</t>
  </si>
  <si>
    <t xml:space="preserve">616019    </t>
  </si>
  <si>
    <t xml:space="preserve">陳宥瑋</t>
  </si>
  <si>
    <t xml:space="preserve">616020    </t>
  </si>
  <si>
    <t xml:space="preserve">陳昱安</t>
  </si>
  <si>
    <t xml:space="preserve">616021    </t>
  </si>
  <si>
    <t xml:space="preserve">陳秸翔</t>
  </si>
  <si>
    <t xml:space="preserve">616022    </t>
  </si>
  <si>
    <t xml:space="preserve">喻亞崴</t>
  </si>
  <si>
    <t xml:space="preserve">616023    </t>
  </si>
  <si>
    <t xml:space="preserve">黃彥晟</t>
  </si>
  <si>
    <t xml:space="preserve">616024    </t>
  </si>
  <si>
    <t xml:space="preserve">黃祐詮</t>
  </si>
  <si>
    <t xml:space="preserve">616025    </t>
  </si>
  <si>
    <t xml:space="preserve">黃祖賢</t>
  </si>
  <si>
    <t xml:space="preserve">616026    </t>
  </si>
  <si>
    <t xml:space="preserve">黃楷翔</t>
  </si>
  <si>
    <t xml:space="preserve">616027    </t>
  </si>
  <si>
    <t xml:space="preserve">楊竣凱</t>
  </si>
  <si>
    <t xml:space="preserve">616028    </t>
  </si>
  <si>
    <t xml:space="preserve">葉秀城</t>
  </si>
  <si>
    <t xml:space="preserve">616029    </t>
  </si>
  <si>
    <t xml:space="preserve">葉霖佑</t>
  </si>
  <si>
    <t xml:space="preserve">616030    </t>
  </si>
  <si>
    <t xml:space="preserve">鄒旻傑</t>
  </si>
  <si>
    <t xml:space="preserve">616031    </t>
  </si>
  <si>
    <t xml:space="preserve">趙奕崴</t>
  </si>
  <si>
    <t xml:space="preserve">616032    </t>
  </si>
  <si>
    <t xml:space="preserve">劉元禾</t>
  </si>
  <si>
    <t xml:space="preserve">616033    </t>
  </si>
  <si>
    <t xml:space="preserve">蕭印町</t>
  </si>
  <si>
    <t xml:space="preserve">616034    </t>
  </si>
  <si>
    <t xml:space="preserve">賴宣佑</t>
  </si>
  <si>
    <t xml:space="preserve">616035    </t>
  </si>
  <si>
    <t xml:space="preserve">戴文慶</t>
  </si>
  <si>
    <t xml:space="preserve">616036    </t>
  </si>
  <si>
    <t xml:space="preserve">鍾隆榛</t>
  </si>
  <si>
    <t xml:space="preserve">616037    </t>
  </si>
  <si>
    <t xml:space="preserve">羅宇昇</t>
  </si>
  <si>
    <t xml:space="preserve">616038    </t>
  </si>
  <si>
    <t xml:space="preserve">嚴德宇</t>
  </si>
  <si>
    <t xml:space="preserve">班級︰電機一</t>
  </si>
  <si>
    <t xml:space="preserve">617001    </t>
  </si>
  <si>
    <t xml:space="preserve">王禹翔</t>
  </si>
  <si>
    <t xml:space="preserve">617002    </t>
  </si>
  <si>
    <t xml:space="preserve">王善仁</t>
  </si>
  <si>
    <t xml:space="preserve">617003    </t>
  </si>
  <si>
    <t xml:space="preserve">古奕展</t>
  </si>
  <si>
    <t xml:space="preserve">617004    </t>
  </si>
  <si>
    <t xml:space="preserve">沈敬堂</t>
  </si>
  <si>
    <t xml:space="preserve">617005    </t>
  </si>
  <si>
    <t xml:space="preserve">周德恩</t>
  </si>
  <si>
    <t xml:space="preserve">617006    </t>
  </si>
  <si>
    <t xml:space="preserve">林玄哲</t>
  </si>
  <si>
    <t xml:space="preserve">617007    </t>
  </si>
  <si>
    <t xml:space="preserve">林俊升</t>
  </si>
  <si>
    <t xml:space="preserve">617008    </t>
  </si>
  <si>
    <t xml:space="preserve">邱品森</t>
  </si>
  <si>
    <t xml:space="preserve">617009    </t>
  </si>
  <si>
    <t xml:space="preserve">邱顯峰</t>
  </si>
  <si>
    <t xml:space="preserve">617010    </t>
  </si>
  <si>
    <t xml:space="preserve">姚俊任</t>
  </si>
  <si>
    <t xml:space="preserve">617011    </t>
  </si>
  <si>
    <t xml:space="preserve">姜智嘉</t>
  </si>
  <si>
    <t xml:space="preserve">617012    </t>
  </si>
  <si>
    <t xml:space="preserve">徐兆玄</t>
  </si>
  <si>
    <t xml:space="preserve">617013    </t>
  </si>
  <si>
    <t xml:space="preserve">徐劭棠</t>
  </si>
  <si>
    <t xml:space="preserve">617014    </t>
  </si>
  <si>
    <t xml:space="preserve">翁健宬</t>
  </si>
  <si>
    <t xml:space="preserve">617015    </t>
  </si>
  <si>
    <t xml:space="preserve">袁倫鈞</t>
  </si>
  <si>
    <t xml:space="preserve">617016    </t>
  </si>
  <si>
    <t xml:space="preserve">張其樂</t>
  </si>
  <si>
    <t xml:space="preserve">617017    </t>
  </si>
  <si>
    <t xml:space="preserve">張勁</t>
  </si>
  <si>
    <t xml:space="preserve">617018    </t>
  </si>
  <si>
    <t xml:space="preserve">張群</t>
  </si>
  <si>
    <t xml:space="preserve">617019    </t>
  </si>
  <si>
    <t xml:space="preserve">許笳佑</t>
  </si>
  <si>
    <t xml:space="preserve">617020    </t>
  </si>
  <si>
    <t xml:space="preserve">陳乙豪</t>
  </si>
  <si>
    <t xml:space="preserve">617021    </t>
  </si>
  <si>
    <t xml:space="preserve">陳元培</t>
  </si>
  <si>
    <t xml:space="preserve">617022    </t>
  </si>
  <si>
    <t xml:space="preserve">陳俊杉</t>
  </si>
  <si>
    <t xml:space="preserve">617023    </t>
  </si>
  <si>
    <t xml:space="preserve">陳軍宏</t>
  </si>
  <si>
    <t xml:space="preserve">617024    </t>
  </si>
  <si>
    <t xml:space="preserve">陳貽誠</t>
  </si>
  <si>
    <t xml:space="preserve">617025    </t>
  </si>
  <si>
    <t xml:space="preserve">陳祺紹</t>
  </si>
  <si>
    <t xml:space="preserve">617026    </t>
  </si>
  <si>
    <t xml:space="preserve">傅麒元</t>
  </si>
  <si>
    <t xml:space="preserve">617027    </t>
  </si>
  <si>
    <t xml:space="preserve">彭大誠</t>
  </si>
  <si>
    <t xml:space="preserve">617028    </t>
  </si>
  <si>
    <t xml:space="preserve">軒宇</t>
  </si>
  <si>
    <t xml:space="preserve">617029    </t>
  </si>
  <si>
    <t xml:space="preserve">葉原利</t>
  </si>
  <si>
    <t xml:space="preserve">617030    </t>
  </si>
  <si>
    <t xml:space="preserve">廖苡丞</t>
  </si>
  <si>
    <t xml:space="preserve">617031    </t>
  </si>
  <si>
    <t xml:space="preserve">廖晙宇</t>
  </si>
  <si>
    <t xml:space="preserve">617032    </t>
  </si>
  <si>
    <t xml:space="preserve">劉耿豪</t>
  </si>
  <si>
    <t xml:space="preserve">617033    </t>
  </si>
  <si>
    <t xml:space="preserve">劉裕嘉</t>
  </si>
  <si>
    <t xml:space="preserve">617034    </t>
  </si>
  <si>
    <t xml:space="preserve">潘明焄</t>
  </si>
  <si>
    <t xml:space="preserve">617035    </t>
  </si>
  <si>
    <t xml:space="preserve">鄭貴杰</t>
  </si>
  <si>
    <t xml:space="preserve">617036    </t>
  </si>
  <si>
    <t xml:space="preserve">盧承彥</t>
  </si>
  <si>
    <t xml:space="preserve">617037    </t>
  </si>
  <si>
    <t xml:space="preserve">蕭懿</t>
  </si>
  <si>
    <t xml:space="preserve">617038    </t>
  </si>
  <si>
    <t xml:space="preserve">謝采凌</t>
  </si>
  <si>
    <t xml:space="preserve">617039    </t>
  </si>
  <si>
    <t xml:space="preserve">謝嘉騏</t>
  </si>
  <si>
    <t xml:space="preserve">617040    </t>
  </si>
  <si>
    <t xml:space="preserve">謝睿杰</t>
  </si>
  <si>
    <t xml:space="preserve">617041    </t>
  </si>
  <si>
    <t xml:space="preserve">博允</t>
  </si>
  <si>
    <t xml:space="preserve">617042    </t>
  </si>
  <si>
    <t xml:space="preserve">關國佑</t>
  </si>
  <si>
    <t xml:space="preserve">班級︰電子一</t>
  </si>
  <si>
    <t xml:space="preserve">615001    </t>
  </si>
  <si>
    <t xml:space="preserve">朱金誠</t>
  </si>
  <si>
    <t xml:space="preserve">615002    </t>
  </si>
  <si>
    <t xml:space="preserve">江長恩</t>
  </si>
  <si>
    <t xml:space="preserve">615003    </t>
  </si>
  <si>
    <t xml:space="preserve">吳炫翰</t>
  </si>
  <si>
    <t xml:space="preserve">615004    </t>
  </si>
  <si>
    <t xml:space="preserve">李宗凱</t>
  </si>
  <si>
    <t xml:space="preserve">615005    </t>
  </si>
  <si>
    <t xml:space="preserve">李祐誠</t>
  </si>
  <si>
    <t xml:space="preserve">615006    </t>
  </si>
  <si>
    <t xml:space="preserve">李啟佑</t>
  </si>
  <si>
    <t xml:space="preserve">615007    </t>
  </si>
  <si>
    <t xml:space="preserve">沈芯妤</t>
  </si>
  <si>
    <t xml:space="preserve">615008    </t>
  </si>
  <si>
    <t xml:space="preserve">林子傑</t>
  </si>
  <si>
    <t xml:space="preserve">615009    </t>
  </si>
  <si>
    <t xml:space="preserve">林祈勳</t>
  </si>
  <si>
    <t xml:space="preserve">615010    </t>
  </si>
  <si>
    <t xml:space="preserve">林宸昇</t>
  </si>
  <si>
    <t xml:space="preserve">615011    </t>
  </si>
  <si>
    <t xml:space="preserve">邱品翔</t>
  </si>
  <si>
    <t xml:space="preserve">615012    </t>
  </si>
  <si>
    <t xml:space="preserve">邱鈺景</t>
  </si>
  <si>
    <t xml:space="preserve">615013    </t>
  </si>
  <si>
    <t xml:space="preserve">施嘉佑</t>
  </si>
  <si>
    <t xml:space="preserve">615014    </t>
  </si>
  <si>
    <t xml:space="preserve">洪嘉懋</t>
  </si>
  <si>
    <t xml:space="preserve">615015    </t>
  </si>
  <si>
    <t xml:space="preserve">孫銜辰</t>
  </si>
  <si>
    <t xml:space="preserve">615016    </t>
  </si>
  <si>
    <t xml:space="preserve">徐誌嶸</t>
  </si>
  <si>
    <t xml:space="preserve">615017    </t>
  </si>
  <si>
    <t xml:space="preserve">馬浩軒</t>
  </si>
  <si>
    <t xml:space="preserve">615018    </t>
  </si>
  <si>
    <t xml:space="preserve">張仲楷</t>
  </si>
  <si>
    <t xml:space="preserve">615019    </t>
  </si>
  <si>
    <t xml:space="preserve">陳永勳</t>
  </si>
  <si>
    <t xml:space="preserve">615020    </t>
  </si>
  <si>
    <t xml:space="preserve">彭康倫</t>
  </si>
  <si>
    <t xml:space="preserve">615021    </t>
  </si>
  <si>
    <t xml:space="preserve">曾于齊</t>
  </si>
  <si>
    <t xml:space="preserve">615022    </t>
  </si>
  <si>
    <t xml:space="preserve">曾竑翰</t>
  </si>
  <si>
    <t xml:space="preserve">615023    </t>
  </si>
  <si>
    <t xml:space="preserve">曾</t>
  </si>
  <si>
    <t xml:space="preserve">615024    </t>
  </si>
  <si>
    <t xml:space="preserve">黃宇丞</t>
  </si>
  <si>
    <t xml:space="preserve">615025    </t>
  </si>
  <si>
    <t xml:space="preserve">黃威凱</t>
  </si>
  <si>
    <t xml:space="preserve">615026    </t>
  </si>
  <si>
    <t xml:space="preserve">黃禹</t>
  </si>
  <si>
    <t xml:space="preserve">615027    </t>
  </si>
  <si>
    <t xml:space="preserve">黃振語</t>
  </si>
  <si>
    <t xml:space="preserve">615028    </t>
  </si>
  <si>
    <t xml:space="preserve">黃暉閔</t>
  </si>
  <si>
    <t xml:space="preserve">615029    </t>
  </si>
  <si>
    <t xml:space="preserve">葉佳定</t>
  </si>
  <si>
    <t xml:space="preserve">615030    </t>
  </si>
  <si>
    <t xml:space="preserve">葉彥廷</t>
  </si>
  <si>
    <t xml:space="preserve">615031    </t>
  </si>
  <si>
    <t xml:space="preserve">劉柏岑</t>
  </si>
  <si>
    <t xml:space="preserve">615032    </t>
  </si>
  <si>
    <t xml:space="preserve">劉祐賓</t>
  </si>
  <si>
    <t xml:space="preserve">615033    </t>
  </si>
  <si>
    <t xml:space="preserve">劉雅芳</t>
  </si>
  <si>
    <t xml:space="preserve">615034    </t>
  </si>
  <si>
    <t xml:space="preserve">盧秀銘</t>
  </si>
  <si>
    <t xml:space="preserve">615035    </t>
  </si>
  <si>
    <t xml:space="preserve">蕭于凱</t>
  </si>
  <si>
    <t xml:space="preserve">615036    </t>
  </si>
  <si>
    <t xml:space="preserve">賴正豪</t>
  </si>
  <si>
    <t xml:space="preserve">615037    </t>
  </si>
  <si>
    <t xml:space="preserve">魏亦柏</t>
  </si>
  <si>
    <t xml:space="preserve">615038    </t>
  </si>
  <si>
    <t xml:space="preserve">羅海峰</t>
  </si>
  <si>
    <t xml:space="preserve">615039    </t>
  </si>
  <si>
    <t xml:space="preserve">羅祥瑋</t>
  </si>
  <si>
    <t xml:space="preserve">班級︰普一甲</t>
  </si>
  <si>
    <t xml:space="preserve">611001    </t>
  </si>
  <si>
    <t xml:space="preserve">王炤元            </t>
  </si>
  <si>
    <t xml:space="preserve">611002    </t>
  </si>
  <si>
    <t xml:space="preserve">王為淳            </t>
  </si>
  <si>
    <t xml:space="preserve">611003    </t>
  </si>
  <si>
    <t xml:space="preserve">王郁婷            </t>
  </si>
  <si>
    <t xml:space="preserve">611004    </t>
  </si>
  <si>
    <t xml:space="preserve">王詩渝            </t>
  </si>
  <si>
    <t xml:space="preserve">611005    </t>
  </si>
  <si>
    <t xml:space="preserve">江昕儒            </t>
  </si>
  <si>
    <t xml:space="preserve">611006    </t>
  </si>
  <si>
    <t xml:space="preserve">余智元            </t>
  </si>
  <si>
    <t xml:space="preserve">611007    </t>
  </si>
  <si>
    <t xml:space="preserve">吳亭葦            </t>
  </si>
  <si>
    <t xml:space="preserve">611008    </t>
  </si>
  <si>
    <t xml:space="preserve">李如萍            </t>
  </si>
  <si>
    <t xml:space="preserve">611009    </t>
  </si>
  <si>
    <t xml:space="preserve">李怡萱            </t>
  </si>
  <si>
    <t xml:space="preserve">611010    </t>
  </si>
  <si>
    <t xml:space="preserve">李承恩            </t>
  </si>
  <si>
    <t xml:space="preserve">611011    </t>
  </si>
  <si>
    <t xml:space="preserve">李威              </t>
  </si>
  <si>
    <t xml:space="preserve">611012    </t>
  </si>
  <si>
    <t xml:space="preserve">林劭威            </t>
  </si>
  <si>
    <t xml:space="preserve">611013    </t>
  </si>
  <si>
    <t xml:space="preserve">邱乙玄            </t>
  </si>
  <si>
    <t xml:space="preserve">611014    </t>
  </si>
  <si>
    <t xml:space="preserve">俞建瑞</t>
  </si>
  <si>
    <t xml:space="preserve">611015    </t>
  </si>
  <si>
    <t xml:space="preserve">俞政安            </t>
  </si>
  <si>
    <t xml:space="preserve">611016    </t>
  </si>
  <si>
    <t xml:space="preserve">洪世帆            </t>
  </si>
  <si>
    <t xml:space="preserve">611017    </t>
  </si>
  <si>
    <t xml:space="preserve">徐德真            </t>
  </si>
  <si>
    <t xml:space="preserve">611018    </t>
  </si>
  <si>
    <t xml:space="preserve">康家瑜            </t>
  </si>
  <si>
    <t xml:space="preserve">611019    </t>
  </si>
  <si>
    <t xml:space="preserve">張書豪            </t>
  </si>
  <si>
    <t xml:space="preserve">611020    </t>
  </si>
  <si>
    <t xml:space="preserve">張博智            </t>
  </si>
  <si>
    <t xml:space="preserve">611021    </t>
  </si>
  <si>
    <t xml:space="preserve">張藝鐘            </t>
  </si>
  <si>
    <t xml:space="preserve">611022    </t>
  </si>
  <si>
    <t xml:space="preserve">梁文盛            </t>
  </si>
  <si>
    <t xml:space="preserve">611023    </t>
  </si>
  <si>
    <t xml:space="preserve">梁富翔            </t>
  </si>
  <si>
    <t xml:space="preserve">611024    </t>
  </si>
  <si>
    <t xml:space="preserve">陳宗暐            </t>
  </si>
  <si>
    <t xml:space="preserve">611025    </t>
  </si>
  <si>
    <t xml:space="preserve">陳奕宇            </t>
  </si>
  <si>
    <t xml:space="preserve">611026    </t>
  </si>
  <si>
    <t xml:space="preserve">陳靖雅            </t>
  </si>
  <si>
    <t xml:space="preserve">611027    </t>
  </si>
  <si>
    <t xml:space="preserve">傅榆婷            </t>
  </si>
  <si>
    <t xml:space="preserve">611028    </t>
  </si>
  <si>
    <t xml:space="preserve">曾世丞            </t>
  </si>
  <si>
    <t xml:space="preserve">611029    </t>
  </si>
  <si>
    <t xml:space="preserve">游超惟            </t>
  </si>
  <si>
    <t xml:space="preserve">611030    </t>
  </si>
  <si>
    <t xml:space="preserve">馮起言            </t>
  </si>
  <si>
    <t xml:space="preserve">611031    </t>
  </si>
  <si>
    <t xml:space="preserve">黃家軒            </t>
  </si>
  <si>
    <t xml:space="preserve">611032    </t>
  </si>
  <si>
    <t xml:space="preserve">黃景裕            </t>
  </si>
  <si>
    <t xml:space="preserve">611033    </t>
  </si>
  <si>
    <t xml:space="preserve">葉俊男</t>
  </si>
  <si>
    <t xml:space="preserve">611034    </t>
  </si>
  <si>
    <t xml:space="preserve">鄒運賢            </t>
  </si>
  <si>
    <t xml:space="preserve">611035    </t>
  </si>
  <si>
    <t xml:space="preserve">趙竟雯            </t>
  </si>
  <si>
    <t xml:space="preserve">611036    </t>
  </si>
  <si>
    <t xml:space="preserve">劉宸              </t>
  </si>
  <si>
    <t xml:space="preserve">611037    </t>
  </si>
  <si>
    <t xml:space="preserve">蔡振昌            </t>
  </si>
  <si>
    <t xml:space="preserve">611038    </t>
  </si>
  <si>
    <t xml:space="preserve">儲鑫</t>
  </si>
  <si>
    <t xml:space="preserve">611039    </t>
  </si>
  <si>
    <t xml:space="preserve">鍾嘉欣            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611040    </t>
  </si>
  <si>
    <t xml:space="preserve">方婕羽</t>
  </si>
  <si>
    <t xml:space="preserve">611041    </t>
  </si>
  <si>
    <t xml:space="preserve">古湘芸</t>
  </si>
  <si>
    <t xml:space="preserve">611042    </t>
  </si>
  <si>
    <t xml:space="preserve">何宏旭</t>
  </si>
  <si>
    <t xml:space="preserve">611043    </t>
  </si>
  <si>
    <t xml:space="preserve">吳家維</t>
  </si>
  <si>
    <t xml:space="preserve">611044    </t>
  </si>
  <si>
    <t xml:space="preserve">李豎筵</t>
  </si>
  <si>
    <t xml:space="preserve">611045    </t>
  </si>
  <si>
    <t xml:space="preserve">周玟</t>
  </si>
  <si>
    <t xml:space="preserve">611046    </t>
  </si>
  <si>
    <t xml:space="preserve">林恩煥</t>
  </si>
  <si>
    <t xml:space="preserve">611047    </t>
  </si>
  <si>
    <t xml:space="preserve">林珮玟</t>
  </si>
  <si>
    <t xml:space="preserve">611048    </t>
  </si>
  <si>
    <t xml:space="preserve">邱懷恩</t>
  </si>
  <si>
    <t xml:space="preserve">611049    </t>
  </si>
  <si>
    <t xml:space="preserve">徐生曜</t>
  </si>
  <si>
    <t xml:space="preserve">611050    </t>
  </si>
  <si>
    <t xml:space="preserve">徐庭葳</t>
  </si>
  <si>
    <t xml:space="preserve">611051    </t>
  </si>
  <si>
    <t xml:space="preserve">徐梓萁</t>
  </si>
  <si>
    <t xml:space="preserve">611052    </t>
  </si>
  <si>
    <t xml:space="preserve">袁莉婷</t>
  </si>
  <si>
    <t xml:space="preserve">611053    </t>
  </si>
  <si>
    <t xml:space="preserve">張旭威</t>
  </si>
  <si>
    <t xml:space="preserve">611054    </t>
  </si>
  <si>
    <t xml:space="preserve">張福澤</t>
  </si>
  <si>
    <t xml:space="preserve">611055    </t>
  </si>
  <si>
    <t xml:space="preserve">莊又霓</t>
  </si>
  <si>
    <t xml:space="preserve">611056    </t>
  </si>
  <si>
    <t xml:space="preserve">陳采琳</t>
  </si>
  <si>
    <t xml:space="preserve">611057    </t>
  </si>
  <si>
    <t xml:space="preserve">陳思妤</t>
  </si>
  <si>
    <t xml:space="preserve">611058    </t>
  </si>
  <si>
    <t xml:space="preserve">陳新祥</t>
  </si>
  <si>
    <t xml:space="preserve">611059    </t>
  </si>
  <si>
    <t xml:space="preserve">陳靜瑜</t>
  </si>
  <si>
    <t xml:space="preserve">611060    </t>
  </si>
  <si>
    <t xml:space="preserve">黃怡甄</t>
  </si>
  <si>
    <t xml:space="preserve">611061    </t>
  </si>
  <si>
    <t xml:space="preserve">黃奕誠</t>
  </si>
  <si>
    <t xml:space="preserve">611062    </t>
  </si>
  <si>
    <t xml:space="preserve">楊孟峻</t>
  </si>
  <si>
    <t xml:space="preserve">611063    </t>
  </si>
  <si>
    <t xml:space="preserve">楊芷妍</t>
  </si>
  <si>
    <t xml:space="preserve">611064    </t>
  </si>
  <si>
    <t xml:space="preserve">葉佳伶</t>
  </si>
  <si>
    <t xml:space="preserve">611065    </t>
  </si>
  <si>
    <t xml:space="preserve">鄒駿秀</t>
  </si>
  <si>
    <t xml:space="preserve">611066    </t>
  </si>
  <si>
    <t xml:space="preserve">劉宛柔</t>
  </si>
  <si>
    <t xml:space="preserve">611067    </t>
  </si>
  <si>
    <t xml:space="preserve">劉婉翎</t>
  </si>
  <si>
    <t xml:space="preserve">611068    </t>
  </si>
  <si>
    <t xml:space="preserve">談均庭</t>
  </si>
  <si>
    <t xml:space="preserve">611069    </t>
  </si>
  <si>
    <t xml:space="preserve">賴承忠</t>
  </si>
  <si>
    <t xml:space="preserve">611070    </t>
  </si>
  <si>
    <t xml:space="preserve">賴思妤</t>
  </si>
  <si>
    <t xml:space="preserve">611071    </t>
  </si>
  <si>
    <t xml:space="preserve">戴士軒</t>
  </si>
  <si>
    <t xml:space="preserve">611072    </t>
  </si>
  <si>
    <t xml:space="preserve">戴子淇</t>
  </si>
  <si>
    <t xml:space="preserve">611073    </t>
  </si>
  <si>
    <t xml:space="preserve">戴沛翎</t>
  </si>
  <si>
    <t xml:space="preserve">611074    </t>
  </si>
  <si>
    <t xml:space="preserve">鍾慶妍</t>
  </si>
  <si>
    <t xml:space="preserve">611075    </t>
  </si>
  <si>
    <t xml:space="preserve">羅浚嘉</t>
  </si>
  <si>
    <t xml:space="preserve">611076    </t>
  </si>
  <si>
    <t xml:space="preserve">羅龍胤</t>
  </si>
  <si>
    <t xml:space="preserve">班級︰普一丙</t>
  </si>
  <si>
    <t xml:space="preserve">611077    </t>
  </si>
  <si>
    <t xml:space="preserve">朱沛樺</t>
  </si>
  <si>
    <t xml:space="preserve">611078    </t>
  </si>
  <si>
    <t xml:space="preserve">吳尹鑫</t>
  </si>
  <si>
    <t xml:space="preserve">611079    </t>
  </si>
  <si>
    <t xml:space="preserve">吳怡萱</t>
  </si>
  <si>
    <t xml:space="preserve">611080    </t>
  </si>
  <si>
    <t xml:space="preserve">吳嘉宸</t>
  </si>
  <si>
    <t xml:space="preserve">611081    </t>
  </si>
  <si>
    <t xml:space="preserve">吳憬慧</t>
  </si>
  <si>
    <t xml:space="preserve">611082    </t>
  </si>
  <si>
    <t xml:space="preserve">呂偌齊</t>
  </si>
  <si>
    <t xml:space="preserve">611083    </t>
  </si>
  <si>
    <t xml:space="preserve">宋秀茹</t>
  </si>
  <si>
    <t xml:space="preserve">611084    </t>
  </si>
  <si>
    <t xml:space="preserve">宋芷儀</t>
  </si>
  <si>
    <t xml:space="preserve">611085    </t>
  </si>
  <si>
    <t xml:space="preserve">李佳容</t>
  </si>
  <si>
    <t xml:space="preserve">611086    </t>
  </si>
  <si>
    <t xml:space="preserve">林詠芯</t>
  </si>
  <si>
    <t xml:space="preserve">611087    </t>
  </si>
  <si>
    <t xml:space="preserve">林嘉憲</t>
  </si>
  <si>
    <t xml:space="preserve">611088    </t>
  </si>
  <si>
    <t xml:space="preserve">邵筱育</t>
  </si>
  <si>
    <t xml:space="preserve">611089    </t>
  </si>
  <si>
    <t xml:space="preserve">侯妮</t>
  </si>
  <si>
    <t xml:space="preserve">611090    </t>
  </si>
  <si>
    <t xml:space="preserve">徐詠媚</t>
  </si>
  <si>
    <t xml:space="preserve">611091    </t>
  </si>
  <si>
    <t xml:space="preserve">馬翔恩</t>
  </si>
  <si>
    <t xml:space="preserve">611092    </t>
  </si>
  <si>
    <t xml:space="preserve">張廷瑋</t>
  </si>
  <si>
    <t xml:space="preserve">611093    </t>
  </si>
  <si>
    <t xml:space="preserve">張惠淩</t>
  </si>
  <si>
    <t xml:space="preserve">611094    </t>
  </si>
  <si>
    <t xml:space="preserve">陳心翎</t>
  </si>
  <si>
    <t xml:space="preserve">611095    </t>
  </si>
  <si>
    <t xml:space="preserve">陳弘威</t>
  </si>
  <si>
    <t xml:space="preserve">611096    </t>
  </si>
  <si>
    <t xml:space="preserve">陳正庭</t>
  </si>
  <si>
    <t xml:space="preserve">611097    </t>
  </si>
  <si>
    <t xml:space="preserve">陳品筑</t>
  </si>
  <si>
    <t xml:space="preserve">611098    </t>
  </si>
  <si>
    <t xml:space="preserve">陳鈺翔</t>
  </si>
  <si>
    <t xml:space="preserve">611099    </t>
  </si>
  <si>
    <t xml:space="preserve">曾郁琇</t>
  </si>
  <si>
    <t xml:space="preserve">611100    </t>
  </si>
  <si>
    <t xml:space="preserve">湯耀鈞</t>
  </si>
  <si>
    <t xml:space="preserve">611101    </t>
  </si>
  <si>
    <t xml:space="preserve">黃少城</t>
  </si>
  <si>
    <t xml:space="preserve">611102    </t>
  </si>
  <si>
    <t xml:space="preserve">楊開晴</t>
  </si>
  <si>
    <t xml:space="preserve">611103    </t>
  </si>
  <si>
    <t xml:space="preserve">葉禮丞</t>
  </si>
  <si>
    <t xml:space="preserve">611104    </t>
  </si>
  <si>
    <t xml:space="preserve">詹浩群</t>
  </si>
  <si>
    <t xml:space="preserve">611105    </t>
  </si>
  <si>
    <t xml:space="preserve">鄒欣霖</t>
  </si>
  <si>
    <t xml:space="preserve">611106    </t>
  </si>
  <si>
    <t xml:space="preserve">劉庭芳</t>
  </si>
  <si>
    <t xml:space="preserve">611107    </t>
  </si>
  <si>
    <t xml:space="preserve">鄧宇翔</t>
  </si>
  <si>
    <t xml:space="preserve">611108    </t>
  </si>
  <si>
    <t xml:space="preserve">戴郁軒</t>
  </si>
  <si>
    <t xml:space="preserve">611109    </t>
  </si>
  <si>
    <t xml:space="preserve">薄榮榕</t>
  </si>
  <si>
    <t xml:space="preserve">611110    </t>
  </si>
  <si>
    <t xml:space="preserve">謝兆蓶</t>
  </si>
  <si>
    <t xml:space="preserve">611111    </t>
  </si>
  <si>
    <t xml:space="preserve">鍾昌倫</t>
  </si>
  <si>
    <t xml:space="preserve">611112    </t>
  </si>
  <si>
    <t xml:space="preserve">簡立婷</t>
  </si>
  <si>
    <t xml:space="preserve">611113    </t>
  </si>
  <si>
    <t xml:space="preserve">魏逸萱</t>
  </si>
  <si>
    <t xml:space="preserve">班級︰普一丁</t>
  </si>
  <si>
    <t xml:space="preserve">611114    </t>
  </si>
  <si>
    <t xml:space="preserve">丁亭云</t>
  </si>
  <si>
    <t xml:space="preserve">611115    </t>
  </si>
  <si>
    <t xml:space="preserve">朱宇威</t>
  </si>
  <si>
    <t xml:space="preserve">611116    </t>
  </si>
  <si>
    <t xml:space="preserve">利勤</t>
  </si>
  <si>
    <t xml:space="preserve">611117    </t>
  </si>
  <si>
    <t xml:space="preserve">吳孟宸</t>
  </si>
  <si>
    <t xml:space="preserve">611118    </t>
  </si>
  <si>
    <t xml:space="preserve">李俊逸</t>
  </si>
  <si>
    <t xml:space="preserve">611119    </t>
  </si>
  <si>
    <t xml:space="preserve">李晉瑋</t>
  </si>
  <si>
    <t xml:space="preserve">611120    </t>
  </si>
  <si>
    <t xml:space="preserve">李鑑錡</t>
  </si>
  <si>
    <t xml:space="preserve">611121    </t>
  </si>
  <si>
    <t xml:space="preserve">汪銘龍</t>
  </si>
  <si>
    <t xml:space="preserve">611122    </t>
  </si>
  <si>
    <t xml:space="preserve">林萬誠</t>
  </si>
  <si>
    <t xml:space="preserve">611123    </t>
  </si>
  <si>
    <t xml:space="preserve">邱垂聖</t>
  </si>
  <si>
    <t xml:space="preserve">611124    </t>
  </si>
  <si>
    <t xml:space="preserve">邱威智</t>
  </si>
  <si>
    <t xml:space="preserve">611125    </t>
  </si>
  <si>
    <t xml:space="preserve">范榆晨</t>
  </si>
  <si>
    <t xml:space="preserve">611126    </t>
  </si>
  <si>
    <t xml:space="preserve">徐偉翔</t>
  </si>
  <si>
    <t xml:space="preserve">611127    </t>
  </si>
  <si>
    <t xml:space="preserve">張浩田</t>
  </si>
  <si>
    <t xml:space="preserve">611128    </t>
  </si>
  <si>
    <t xml:space="preserve">張起畇</t>
  </si>
  <si>
    <t xml:space="preserve">611129    </t>
  </si>
  <si>
    <t xml:space="preserve">張筱雯</t>
  </si>
  <si>
    <t xml:space="preserve">611130    </t>
  </si>
  <si>
    <t xml:space="preserve">莊雅欽</t>
  </si>
  <si>
    <t xml:space="preserve">611131    </t>
  </si>
  <si>
    <t xml:space="preserve">陳廷祐</t>
  </si>
  <si>
    <t xml:space="preserve">611132    </t>
  </si>
  <si>
    <t xml:space="preserve">陳怡</t>
  </si>
  <si>
    <t xml:space="preserve">611133    </t>
  </si>
  <si>
    <t xml:space="preserve">陳怡婷</t>
  </si>
  <si>
    <t xml:space="preserve">611134    </t>
  </si>
  <si>
    <t xml:space="preserve">陳祐聖</t>
  </si>
  <si>
    <t xml:space="preserve">611135    </t>
  </si>
  <si>
    <t xml:space="preserve">黃冠銓</t>
  </si>
  <si>
    <t xml:space="preserve">611136    </t>
  </si>
  <si>
    <t xml:space="preserve">黃彩玲</t>
  </si>
  <si>
    <t xml:space="preserve">611137    </t>
  </si>
  <si>
    <t xml:space="preserve">黃梓寧</t>
  </si>
  <si>
    <t xml:space="preserve">611138    </t>
  </si>
  <si>
    <t xml:space="preserve">黃祺峻</t>
  </si>
  <si>
    <t xml:space="preserve">611139    </t>
  </si>
  <si>
    <t xml:space="preserve">楊子芸</t>
  </si>
  <si>
    <t xml:space="preserve">611140    </t>
  </si>
  <si>
    <t xml:space="preserve">管祐德</t>
  </si>
  <si>
    <t xml:space="preserve">611141    </t>
  </si>
  <si>
    <t xml:space="preserve">劉宇恩</t>
  </si>
  <si>
    <t xml:space="preserve">611142    </t>
  </si>
  <si>
    <t xml:space="preserve">劉怡慧</t>
  </si>
  <si>
    <t xml:space="preserve">611143    </t>
  </si>
  <si>
    <t xml:space="preserve">劉震祥</t>
  </si>
  <si>
    <t xml:space="preserve">611144    </t>
  </si>
  <si>
    <t xml:space="preserve">衛德蓉</t>
  </si>
  <si>
    <t xml:space="preserve">611145    </t>
  </si>
  <si>
    <t xml:space="preserve">賴玟欣</t>
  </si>
  <si>
    <t xml:space="preserve">611146    </t>
  </si>
  <si>
    <t xml:space="preserve">謝欣慧</t>
  </si>
  <si>
    <t xml:space="preserve">611147    </t>
  </si>
  <si>
    <t xml:space="preserve">謝淑慧</t>
  </si>
  <si>
    <t xml:space="preserve">611148    </t>
  </si>
  <si>
    <t xml:space="preserve">鍾妤旋</t>
  </si>
  <si>
    <t xml:space="preserve">611149    </t>
  </si>
  <si>
    <t xml:space="preserve">簡汶真</t>
  </si>
  <si>
    <t xml:space="preserve">611150    </t>
  </si>
  <si>
    <t xml:space="preserve">藍彥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0.0;[RED]0.0"/>
    <numFmt numFmtId="170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9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15" activeCellId="0" sqref="AF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11</v>
      </c>
      <c r="B6" s="23" t="s">
        <v>1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13</v>
      </c>
      <c r="B7" s="38" t="s">
        <v>1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15</v>
      </c>
      <c r="B8" s="38" t="s">
        <v>1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17</v>
      </c>
      <c r="B9" s="38" t="s">
        <v>1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19</v>
      </c>
      <c r="B10" s="45" t="s">
        <v>2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21</v>
      </c>
      <c r="B11" s="55" t="s">
        <v>2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23</v>
      </c>
      <c r="B12" s="38" t="s">
        <v>2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25</v>
      </c>
      <c r="B13" s="38" t="s">
        <v>2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27</v>
      </c>
      <c r="B14" s="38" t="s">
        <v>2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29</v>
      </c>
      <c r="B15" s="45" t="s">
        <v>3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31</v>
      </c>
      <c r="B16" s="38" t="s">
        <v>32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33</v>
      </c>
      <c r="B17" s="38" t="s">
        <v>3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35</v>
      </c>
      <c r="B18" s="38" t="s">
        <v>3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37</v>
      </c>
      <c r="B19" s="38" t="s">
        <v>3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39</v>
      </c>
      <c r="B20" s="45" t="s">
        <v>40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41</v>
      </c>
      <c r="B21" s="38" t="s">
        <v>42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43</v>
      </c>
      <c r="B22" s="38" t="s">
        <v>4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45</v>
      </c>
      <c r="B23" s="38" t="s">
        <v>4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37" t="s">
        <v>47</v>
      </c>
      <c r="B24" s="38" t="s">
        <v>48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4" t="s">
        <v>49</v>
      </c>
      <c r="B25" s="45" t="s">
        <v>5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51</v>
      </c>
      <c r="B26" s="38" t="s">
        <v>52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53</v>
      </c>
      <c r="B27" s="38" t="s">
        <v>54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55</v>
      </c>
      <c r="B28" s="38" t="s">
        <v>5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37" t="s">
        <v>57</v>
      </c>
      <c r="B29" s="38" t="s">
        <v>5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4" t="s">
        <v>59</v>
      </c>
      <c r="B30" s="45" t="s">
        <v>6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61</v>
      </c>
      <c r="B31" s="38" t="s">
        <v>62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63</v>
      </c>
      <c r="B32" s="38" t="s">
        <v>64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65</v>
      </c>
      <c r="B33" s="38" t="s">
        <v>6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37" t="s">
        <v>67</v>
      </c>
      <c r="B34" s="38" t="s">
        <v>6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4" t="s">
        <v>69</v>
      </c>
      <c r="B35" s="45" t="s">
        <v>70</v>
      </c>
      <c r="C35" s="57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29" t="e">
        <f aca="false">P35*0.4</f>
        <v>#DIV/0!</v>
      </c>
      <c r="R35" s="57"/>
      <c r="S35" s="31" t="n">
        <f aca="false">SUM(R35)</f>
        <v>0</v>
      </c>
      <c r="T35" s="61" t="e">
        <f aca="false">AVERAGE(R35:R35)</f>
        <v>#DIV/0!</v>
      </c>
      <c r="U35" s="33" t="e">
        <f aca="false">T35*0.3</f>
        <v>#DIV/0!</v>
      </c>
      <c r="V35" s="62"/>
      <c r="W35" s="63" t="n">
        <f aca="false">V35*0.3</f>
        <v>0</v>
      </c>
      <c r="X35" s="6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71</v>
      </c>
      <c r="B36" s="38" t="s">
        <v>72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65" t="n">
        <f aca="false">SUM(C36:N36)</f>
        <v>0</v>
      </c>
      <c r="P36" s="66" t="e">
        <f aca="false">AVERAGE(C36:N36)</f>
        <v>#DIV/0!</v>
      </c>
      <c r="Q36" s="29" t="e">
        <f aca="false">P36*0.4</f>
        <v>#DIV/0!</v>
      </c>
      <c r="R36" s="67"/>
      <c r="S36" s="31" t="n">
        <f aca="false">SUM(R36)</f>
        <v>0</v>
      </c>
      <c r="T36" s="68" t="e">
        <f aca="false">AVERAGE(R36:R36)</f>
        <v>#DIV/0!</v>
      </c>
      <c r="U36" s="33" t="e">
        <f aca="false">T36*0.3</f>
        <v>#DIV/0!</v>
      </c>
      <c r="V36" s="69"/>
      <c r="W36" s="35" t="n">
        <f aca="false">V36*0.3</f>
        <v>0</v>
      </c>
      <c r="X36" s="70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73</v>
      </c>
      <c r="B37" s="38" t="s">
        <v>74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7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72"/>
      <c r="W37" s="43" t="n">
        <f aca="false">V37*0.3</f>
        <v>0</v>
      </c>
      <c r="X37" s="73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75</v>
      </c>
      <c r="B38" s="38" t="s">
        <v>76</v>
      </c>
      <c r="C38" s="30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7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72"/>
      <c r="W38" s="43" t="n">
        <f aca="false">V38*0.3</f>
        <v>0</v>
      </c>
      <c r="X38" s="73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37" t="s">
        <v>77</v>
      </c>
      <c r="B39" s="38" t="s">
        <v>78</v>
      </c>
      <c r="C39" s="30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7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72"/>
      <c r="W39" s="43" t="n">
        <f aca="false">V39*0.3</f>
        <v>0</v>
      </c>
      <c r="X39" s="73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4" t="s">
        <v>79</v>
      </c>
      <c r="B40" s="45" t="s">
        <v>8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74" t="e">
        <f aca="false">AVERAGE(C40:N40)</f>
        <v>#DIV/0!</v>
      </c>
      <c r="Q40" s="29" t="e">
        <f aca="false">P40*0.4</f>
        <v>#DIV/0!</v>
      </c>
      <c r="R40" s="75"/>
      <c r="S40" s="31" t="n">
        <f aca="false">SUM(R40)</f>
        <v>0</v>
      </c>
      <c r="T40" s="76" t="e">
        <f aca="false">AVERAGE(R40:R40)</f>
        <v>#DIV/0!</v>
      </c>
      <c r="U40" s="33" t="e">
        <f aca="false">T40*0.3</f>
        <v>#DIV/0!</v>
      </c>
      <c r="V40" s="77"/>
      <c r="W40" s="78" t="n">
        <f aca="false">V40*0.3</f>
        <v>0</v>
      </c>
      <c r="X40" s="79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81</v>
      </c>
      <c r="B41" s="38" t="s">
        <v>82</v>
      </c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43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/>
      <c r="B42" s="38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8"/>
      <c r="Q42" s="29"/>
      <c r="R42" s="41"/>
      <c r="S42" s="31"/>
      <c r="T42" s="32"/>
      <c r="U42" s="33"/>
      <c r="V42" s="42"/>
      <c r="W42" s="43"/>
      <c r="X42" s="36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80"/>
      <c r="B43" s="81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82"/>
      <c r="Q43" s="83"/>
      <c r="R43" s="41"/>
      <c r="S43" s="84"/>
      <c r="T43" s="85"/>
      <c r="U43" s="86"/>
      <c r="V43" s="42"/>
      <c r="W43" s="87"/>
      <c r="X43" s="88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80"/>
      <c r="B44" s="81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89"/>
      <c r="B45" s="90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74"/>
      <c r="Q45" s="91"/>
      <c r="R45" s="46"/>
      <c r="S45" s="92"/>
      <c r="T45" s="76"/>
      <c r="U45" s="93"/>
      <c r="V45" s="51"/>
      <c r="W45" s="78"/>
      <c r="X45" s="9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" customFormat="true" ht="12.75" hidden="false" customHeight="true" outlineLevel="0" collapsed="false">
      <c r="A46" s="95" t="s">
        <v>83</v>
      </c>
      <c r="B46" s="95"/>
      <c r="C46" s="95"/>
      <c r="D46" s="95"/>
      <c r="E46" s="95"/>
      <c r="F46" s="95"/>
      <c r="G46" s="95"/>
      <c r="H46" s="95"/>
      <c r="I46" s="95"/>
      <c r="J46" s="96" t="s">
        <v>84</v>
      </c>
      <c r="K46" s="96"/>
      <c r="L46" s="96"/>
      <c r="M46" s="96"/>
      <c r="N46" s="96"/>
      <c r="O46" s="96"/>
      <c r="P46" s="97"/>
      <c r="Q46" s="97"/>
      <c r="R46" s="97"/>
      <c r="S46" s="98" t="s">
        <v>85</v>
      </c>
      <c r="T46" s="98"/>
      <c r="U46" s="99"/>
      <c r="V46" s="99"/>
      <c r="W46" s="99"/>
      <c r="X46" s="99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100" t="s">
        <v>86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101" t="s">
        <v>87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12.75" hidden="false" customHeight="true" outlineLevel="0" collapsed="false"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12.75" hidden="false" customHeight="true" outlineLevel="0" collapsed="false"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s="12" customFormat="tru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s="12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5"/>
      <c r="Z54" s="5"/>
      <c r="AA54" s="5"/>
    </row>
    <row r="55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13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2" t="s">
        <v>3</v>
      </c>
      <c r="B2" s="10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2"/>
      <c r="B3" s="10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2"/>
      <c r="B4" s="10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2"/>
      <c r="B5" s="10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04" t="s">
        <v>714</v>
      </c>
      <c r="B6" s="23" t="s">
        <v>715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06" t="s">
        <v>716</v>
      </c>
      <c r="B7" s="38" t="s">
        <v>717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82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85" t="e">
        <f aca="false">AVERAGE(R7:R7)</f>
        <v>#DIV/0!</v>
      </c>
      <c r="U7" s="33" t="e">
        <f aca="false">T7*0.3</f>
        <v>#DIV/0!</v>
      </c>
      <c r="V7" s="42"/>
      <c r="W7" s="87" t="n">
        <f aca="false">V7*0.3</f>
        <v>0</v>
      </c>
      <c r="X7" s="88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06" t="s">
        <v>718</v>
      </c>
      <c r="B8" s="38" t="s">
        <v>719</v>
      </c>
      <c r="C8" s="41"/>
      <c r="D8" s="41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06" t="s">
        <v>720</v>
      </c>
      <c r="B9" s="38" t="s">
        <v>721</v>
      </c>
      <c r="C9" s="41"/>
      <c r="D9" s="41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08" t="s">
        <v>722</v>
      </c>
      <c r="B10" s="45" t="s">
        <v>723</v>
      </c>
      <c r="C10" s="46"/>
      <c r="D10" s="56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04" t="s">
        <v>724</v>
      </c>
      <c r="B11" s="55" t="s">
        <v>725</v>
      </c>
      <c r="C11" s="30"/>
      <c r="D11" s="30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06" t="s">
        <v>726</v>
      </c>
      <c r="B12" s="38" t="s">
        <v>727</v>
      </c>
      <c r="C12" s="41"/>
      <c r="D12" s="41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06" t="s">
        <v>728</v>
      </c>
      <c r="B13" s="38" t="s">
        <v>729</v>
      </c>
      <c r="C13" s="41"/>
      <c r="D13" s="41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06" t="s">
        <v>730</v>
      </c>
      <c r="B14" s="38" t="s">
        <v>731</v>
      </c>
      <c r="C14" s="41"/>
      <c r="D14" s="41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08" t="s">
        <v>732</v>
      </c>
      <c r="B15" s="45" t="s">
        <v>733</v>
      </c>
      <c r="C15" s="46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04" t="s">
        <v>734</v>
      </c>
      <c r="B16" s="55" t="s">
        <v>735</v>
      </c>
      <c r="C16" s="30"/>
      <c r="D16" s="3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43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06" t="s">
        <v>736</v>
      </c>
      <c r="B17" s="38" t="s">
        <v>737</v>
      </c>
      <c r="C17" s="41"/>
      <c r="D17" s="41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06" t="s">
        <v>738</v>
      </c>
      <c r="B18" s="38" t="s">
        <v>739</v>
      </c>
      <c r="C18" s="41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06" t="s">
        <v>740</v>
      </c>
      <c r="B19" s="38" t="s">
        <v>741</v>
      </c>
      <c r="C19" s="41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2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85" t="e">
        <f aca="false">AVERAGE(R19:R19)</f>
        <v>#DIV/0!</v>
      </c>
      <c r="U19" s="33" t="e">
        <f aca="false">T19*0.3</f>
        <v>#DIV/0!</v>
      </c>
      <c r="V19" s="42"/>
      <c r="W19" s="87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08" t="s">
        <v>742</v>
      </c>
      <c r="B20" s="45" t="s">
        <v>743</v>
      </c>
      <c r="C20" s="56"/>
      <c r="D20" s="56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04" t="s">
        <v>744</v>
      </c>
      <c r="B21" s="55" t="s">
        <v>745</v>
      </c>
      <c r="C21" s="30"/>
      <c r="D21" s="3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06" t="s">
        <v>746</v>
      </c>
      <c r="B22" s="38" t="s">
        <v>747</v>
      </c>
      <c r="C22" s="41"/>
      <c r="D22" s="41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06" t="s">
        <v>748</v>
      </c>
      <c r="B23" s="38" t="s">
        <v>749</v>
      </c>
      <c r="C23" s="41"/>
      <c r="D23" s="41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06" t="s">
        <v>750</v>
      </c>
      <c r="B24" s="38" t="s">
        <v>751</v>
      </c>
      <c r="C24" s="41"/>
      <c r="D24" s="41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2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85" t="e">
        <f aca="false">AVERAGE(R24:R24)</f>
        <v>#DIV/0!</v>
      </c>
      <c r="U24" s="33" t="e">
        <f aca="false">T24*0.3</f>
        <v>#DIV/0!</v>
      </c>
      <c r="V24" s="42"/>
      <c r="W24" s="87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08" t="s">
        <v>752</v>
      </c>
      <c r="B25" s="45" t="s">
        <v>753</v>
      </c>
      <c r="C25" s="56"/>
      <c r="D25" s="56"/>
      <c r="E25" s="167"/>
      <c r="F25" s="16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04" t="s">
        <v>754</v>
      </c>
      <c r="B26" s="55" t="s">
        <v>755</v>
      </c>
      <c r="C26" s="30"/>
      <c r="D26" s="3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06" t="s">
        <v>756</v>
      </c>
      <c r="B27" s="38" t="s">
        <v>757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06" t="s">
        <v>758</v>
      </c>
      <c r="B28" s="38" t="s">
        <v>759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06" t="s">
        <v>760</v>
      </c>
      <c r="B29" s="38" t="s">
        <v>761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08" t="s">
        <v>762</v>
      </c>
      <c r="B30" s="45" t="s">
        <v>763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04" t="s">
        <v>764</v>
      </c>
      <c r="B31" s="55" t="s">
        <v>765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06" t="s">
        <v>766</v>
      </c>
      <c r="B32" s="38" t="s">
        <v>767</v>
      </c>
      <c r="C32" s="41"/>
      <c r="D32" s="41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06" t="s">
        <v>768</v>
      </c>
      <c r="B33" s="38" t="s">
        <v>769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06" t="s">
        <v>770</v>
      </c>
      <c r="B34" s="38" t="s">
        <v>771</v>
      </c>
      <c r="C34" s="30"/>
      <c r="D34" s="30"/>
      <c r="E34" s="26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08" t="s">
        <v>772</v>
      </c>
      <c r="B35" s="45" t="s">
        <v>773</v>
      </c>
      <c r="C35" s="46"/>
      <c r="D35" s="46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04" t="s">
        <v>774</v>
      </c>
      <c r="B36" s="55" t="s">
        <v>775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06" t="s">
        <v>776</v>
      </c>
      <c r="B37" s="38" t="s">
        <v>777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06" t="s">
        <v>778</v>
      </c>
      <c r="B38" s="38" t="s">
        <v>779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06" t="s">
        <v>780</v>
      </c>
      <c r="B39" s="38" t="s">
        <v>781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82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85" t="e">
        <f aca="false">AVERAGE(R39:R39)</f>
        <v>#DIV/0!</v>
      </c>
      <c r="U39" s="33" t="e">
        <f aca="false">T39*0.3</f>
        <v>#DIV/0!</v>
      </c>
      <c r="V39" s="42"/>
      <c r="W39" s="87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08" t="s">
        <v>782</v>
      </c>
      <c r="B40" s="45" t="s">
        <v>783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74" t="e">
        <f aca="false">AVERAGE(C40:N40)</f>
        <v>#DIV/0!</v>
      </c>
      <c r="Q40" s="29" t="e">
        <f aca="false">P40*0.4</f>
        <v>#DIV/0!</v>
      </c>
      <c r="R40" s="11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119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04" t="s">
        <v>784</v>
      </c>
      <c r="B41" s="55" t="s">
        <v>785</v>
      </c>
      <c r="C41" s="30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168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169"/>
      <c r="S41" s="31" t="n">
        <f aca="false">SUM(R41)</f>
        <v>0</v>
      </c>
      <c r="T41" s="122" t="e">
        <f aca="false">AVERAGE(R41:R41)</f>
        <v>#DIV/0!</v>
      </c>
      <c r="U41" s="33" t="e">
        <f aca="false">T41*0.3</f>
        <v>#DIV/0!</v>
      </c>
      <c r="V41" s="170"/>
      <c r="W41" s="123" t="n">
        <f aca="false">V41*0.3</f>
        <v>0</v>
      </c>
      <c r="X41" s="184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06" t="s">
        <v>786</v>
      </c>
      <c r="B42" s="38" t="s">
        <v>787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128"/>
      <c r="S42" s="31" t="n">
        <f aca="false">SUM(R42)</f>
        <v>0</v>
      </c>
      <c r="T42" s="85" t="e">
        <f aca="false">AVERAGE(R42:R42)</f>
        <v>#DIV/0!</v>
      </c>
      <c r="U42" s="33" t="e">
        <f aca="false">T42*0.3</f>
        <v>#DIV/0!</v>
      </c>
      <c r="V42" s="175"/>
      <c r="W42" s="87" t="n">
        <f aca="false">V42*0.3</f>
        <v>0</v>
      </c>
      <c r="X42" s="127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185"/>
      <c r="B43" s="144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128"/>
      <c r="S43" s="84"/>
      <c r="T43" s="85"/>
      <c r="U43" s="33"/>
      <c r="V43" s="175"/>
      <c r="W43" s="87"/>
      <c r="X43" s="127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186"/>
      <c r="B44" s="17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128"/>
      <c r="S44" s="84"/>
      <c r="T44" s="85"/>
      <c r="U44" s="33"/>
      <c r="V44" s="175"/>
      <c r="W44" s="87"/>
      <c r="X44" s="127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186"/>
      <c r="B45" s="187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28"/>
      <c r="Q45" s="29"/>
      <c r="R45" s="116"/>
      <c r="S45" s="117"/>
      <c r="T45" s="50"/>
      <c r="U45" s="118"/>
      <c r="V45" s="119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55" t="s">
        <v>83</v>
      </c>
      <c r="B46" s="155"/>
      <c r="C46" s="155"/>
      <c r="D46" s="155"/>
      <c r="E46" s="155"/>
      <c r="F46" s="155"/>
      <c r="G46" s="155"/>
      <c r="H46" s="155"/>
      <c r="I46" s="155"/>
      <c r="J46" s="180" t="s">
        <v>84</v>
      </c>
      <c r="K46" s="180"/>
      <c r="L46" s="180"/>
      <c r="M46" s="180"/>
      <c r="N46" s="180"/>
      <c r="O46" s="180"/>
      <c r="P46" s="181"/>
      <c r="Q46" s="181"/>
      <c r="R46" s="181"/>
      <c r="S46" s="182" t="s">
        <v>85</v>
      </c>
      <c r="T46" s="182"/>
      <c r="U46" s="183"/>
      <c r="V46" s="183"/>
      <c r="W46" s="183"/>
      <c r="X46" s="183"/>
      <c r="Y46" s="5"/>
      <c r="Z46" s="5"/>
      <c r="AA46" s="5"/>
    </row>
    <row r="47" customFormat="false" ht="18" hidden="false" customHeight="true" outlineLevel="0" collapsed="false">
      <c r="A47" s="100" t="s">
        <v>86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6.5" hidden="false" customHeight="false" outlineLevel="0" collapsed="false">
      <c r="A48" s="101" t="s">
        <v>87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U6" activeCellId="0" sqref="U6:U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88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88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789</v>
      </c>
      <c r="B6" s="23" t="s">
        <v>790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189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791</v>
      </c>
      <c r="B7" s="38" t="s">
        <v>792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190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793</v>
      </c>
      <c r="B8" s="38" t="s">
        <v>79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190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795</v>
      </c>
      <c r="B9" s="38" t="s">
        <v>79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2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191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797</v>
      </c>
      <c r="B10" s="45" t="s">
        <v>798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192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120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799</v>
      </c>
      <c r="B11" s="55" t="s">
        <v>800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190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801</v>
      </c>
      <c r="B12" s="38" t="s">
        <v>802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190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803</v>
      </c>
      <c r="B13" s="38" t="s">
        <v>80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190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805</v>
      </c>
      <c r="B14" s="38" t="s">
        <v>80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190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807</v>
      </c>
      <c r="B15" s="45" t="s">
        <v>808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192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120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809</v>
      </c>
      <c r="B16" s="38" t="s">
        <v>810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190" t="e">
        <f aca="false">AVERAGE(R16:R16)</f>
        <v>#DIV/0!</v>
      </c>
      <c r="U16" s="33" t="e">
        <f aca="false">T16*0.3</f>
        <v>#DIV/0!</v>
      </c>
      <c r="V16" s="34"/>
      <c r="W16" s="193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811</v>
      </c>
      <c r="B17" s="38" t="s">
        <v>812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82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191" t="e">
        <f aca="false">AVERAGE(R17:R17)</f>
        <v>#DIV/0!</v>
      </c>
      <c r="U17" s="33" t="e">
        <f aca="false">T17*0.3</f>
        <v>#DIV/0!</v>
      </c>
      <c r="V17" s="42"/>
      <c r="W17" s="194" t="n">
        <f aca="false">V17*0.3</f>
        <v>0</v>
      </c>
      <c r="X17" s="88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813</v>
      </c>
      <c r="B18" s="38" t="s">
        <v>81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82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191" t="e">
        <f aca="false">AVERAGE(R18:R18)</f>
        <v>#DIV/0!</v>
      </c>
      <c r="U18" s="33" t="e">
        <f aca="false">T18*0.3</f>
        <v>#DIV/0!</v>
      </c>
      <c r="V18" s="42"/>
      <c r="W18" s="194" t="n">
        <f aca="false">V18*0.3</f>
        <v>0</v>
      </c>
      <c r="X18" s="88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815</v>
      </c>
      <c r="B19" s="38" t="s">
        <v>81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2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191" t="e">
        <f aca="false">AVERAGE(R19:R19)</f>
        <v>#DIV/0!</v>
      </c>
      <c r="U19" s="33" t="e">
        <f aca="false">T19*0.3</f>
        <v>#DIV/0!</v>
      </c>
      <c r="V19" s="42"/>
      <c r="W19" s="194" t="n">
        <f aca="false">V19*0.3</f>
        <v>0</v>
      </c>
      <c r="X19" s="88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817</v>
      </c>
      <c r="B20" s="45" t="s">
        <v>818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192" t="e">
        <f aca="false">AVERAGE(R20:R20)</f>
        <v>#DIV/0!</v>
      </c>
      <c r="U20" s="33" t="e">
        <f aca="false">T20*0.3</f>
        <v>#DIV/0!</v>
      </c>
      <c r="V20" s="51"/>
      <c r="W20" s="195" t="n">
        <f aca="false">V20*0.3</f>
        <v>0</v>
      </c>
      <c r="X20" s="120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819</v>
      </c>
      <c r="B21" s="38" t="s">
        <v>820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190" t="e">
        <f aca="false">AVERAGE(R21:R21)</f>
        <v>#DIV/0!</v>
      </c>
      <c r="U21" s="33" t="e">
        <f aca="false">T21*0.3</f>
        <v>#DIV/0!</v>
      </c>
      <c r="V21" s="34"/>
      <c r="W21" s="19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821</v>
      </c>
      <c r="B22" s="38" t="s">
        <v>822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82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191" t="e">
        <f aca="false">AVERAGE(R22:R22)</f>
        <v>#DIV/0!</v>
      </c>
      <c r="U22" s="33" t="e">
        <f aca="false">T22*0.3</f>
        <v>#DIV/0!</v>
      </c>
      <c r="V22" s="42"/>
      <c r="W22" s="194" t="n">
        <f aca="false">V22*0.3</f>
        <v>0</v>
      </c>
      <c r="X22" s="88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823</v>
      </c>
      <c r="B23" s="38" t="s">
        <v>82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82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191" t="e">
        <f aca="false">AVERAGE(R23:R23)</f>
        <v>#DIV/0!</v>
      </c>
      <c r="U23" s="33" t="e">
        <f aca="false">T23*0.3</f>
        <v>#DIV/0!</v>
      </c>
      <c r="V23" s="42"/>
      <c r="W23" s="194" t="n">
        <f aca="false">V23*0.3</f>
        <v>0</v>
      </c>
      <c r="X23" s="88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37" t="s">
        <v>825</v>
      </c>
      <c r="B24" s="38" t="s">
        <v>826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2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191" t="e">
        <f aca="false">AVERAGE(R24:R24)</f>
        <v>#DIV/0!</v>
      </c>
      <c r="U24" s="33" t="e">
        <f aca="false">T24*0.3</f>
        <v>#DIV/0!</v>
      </c>
      <c r="V24" s="42"/>
      <c r="W24" s="194" t="n">
        <f aca="false">V24*0.3</f>
        <v>0</v>
      </c>
      <c r="X24" s="88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4" t="s">
        <v>827</v>
      </c>
      <c r="B25" s="45" t="s">
        <v>828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192" t="e">
        <f aca="false">AVERAGE(R25:R25)</f>
        <v>#DIV/0!</v>
      </c>
      <c r="U25" s="33" t="e">
        <f aca="false">T25*0.3</f>
        <v>#DIV/0!</v>
      </c>
      <c r="V25" s="51"/>
      <c r="W25" s="195" t="n">
        <f aca="false">V25*0.3</f>
        <v>0</v>
      </c>
      <c r="X25" s="120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829</v>
      </c>
      <c r="B26" s="38" t="s">
        <v>830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190" t="e">
        <f aca="false">AVERAGE(R26:R26)</f>
        <v>#DIV/0!</v>
      </c>
      <c r="U26" s="33" t="e">
        <f aca="false">T26*0.3</f>
        <v>#DIV/0!</v>
      </c>
      <c r="V26" s="34"/>
      <c r="W26" s="19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831</v>
      </c>
      <c r="B27" s="38" t="s">
        <v>832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82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191" t="e">
        <f aca="false">AVERAGE(R27:R27)</f>
        <v>#DIV/0!</v>
      </c>
      <c r="U27" s="33" t="e">
        <f aca="false">T27*0.3</f>
        <v>#DIV/0!</v>
      </c>
      <c r="V27" s="42"/>
      <c r="W27" s="194" t="n">
        <f aca="false">V27*0.3</f>
        <v>0</v>
      </c>
      <c r="X27" s="88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833</v>
      </c>
      <c r="B28" s="38" t="s">
        <v>83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82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191" t="e">
        <f aca="false">AVERAGE(R28:R28)</f>
        <v>#DIV/0!</v>
      </c>
      <c r="U28" s="33" t="e">
        <f aca="false">T28*0.3</f>
        <v>#DIV/0!</v>
      </c>
      <c r="V28" s="42"/>
      <c r="W28" s="194" t="n">
        <f aca="false">V28*0.3</f>
        <v>0</v>
      </c>
      <c r="X28" s="88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37" t="s">
        <v>835</v>
      </c>
      <c r="B29" s="38" t="s">
        <v>836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2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191" t="e">
        <f aca="false">AVERAGE(R29:R29)</f>
        <v>#DIV/0!</v>
      </c>
      <c r="U29" s="33" t="e">
        <f aca="false">T29*0.3</f>
        <v>#DIV/0!</v>
      </c>
      <c r="V29" s="42"/>
      <c r="W29" s="194" t="n">
        <f aca="false">V29*0.3</f>
        <v>0</v>
      </c>
      <c r="X29" s="88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4" t="s">
        <v>837</v>
      </c>
      <c r="B30" s="45" t="s">
        <v>838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192" t="e">
        <f aca="false">AVERAGE(R30:R30)</f>
        <v>#DIV/0!</v>
      </c>
      <c r="U30" s="33" t="e">
        <f aca="false">T30*0.3</f>
        <v>#DIV/0!</v>
      </c>
      <c r="V30" s="51"/>
      <c r="W30" s="195" t="n">
        <f aca="false">V30*0.3</f>
        <v>0</v>
      </c>
      <c r="X30" s="120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839</v>
      </c>
      <c r="B31" s="38" t="s">
        <v>840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190" t="e">
        <f aca="false">AVERAGE(R31:R31)</f>
        <v>#DIV/0!</v>
      </c>
      <c r="U31" s="33" t="e">
        <f aca="false">T31*0.3</f>
        <v>#DIV/0!</v>
      </c>
      <c r="V31" s="34"/>
      <c r="W31" s="19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841</v>
      </c>
      <c r="B32" s="38" t="s">
        <v>842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82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191" t="e">
        <f aca="false">AVERAGE(R32:R32)</f>
        <v>#DIV/0!</v>
      </c>
      <c r="U32" s="33" t="e">
        <f aca="false">T32*0.3</f>
        <v>#DIV/0!</v>
      </c>
      <c r="V32" s="42"/>
      <c r="W32" s="194" t="n">
        <f aca="false">V32*0.3</f>
        <v>0</v>
      </c>
      <c r="X32" s="88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843</v>
      </c>
      <c r="B33" s="38" t="s">
        <v>844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82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191" t="e">
        <f aca="false">AVERAGE(R33:R33)</f>
        <v>#DIV/0!</v>
      </c>
      <c r="U33" s="33" t="e">
        <f aca="false">T33*0.3</f>
        <v>#DIV/0!</v>
      </c>
      <c r="V33" s="42"/>
      <c r="W33" s="194" t="n">
        <f aca="false">V33*0.3</f>
        <v>0</v>
      </c>
      <c r="X33" s="88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37" t="s">
        <v>845</v>
      </c>
      <c r="B34" s="38" t="s">
        <v>846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82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191" t="e">
        <f aca="false">AVERAGE(R34:R34)</f>
        <v>#DIV/0!</v>
      </c>
      <c r="U34" s="33" t="e">
        <f aca="false">T34*0.3</f>
        <v>#DIV/0!</v>
      </c>
      <c r="V34" s="42"/>
      <c r="W34" s="194" t="n">
        <f aca="false">V34*0.3</f>
        <v>0</v>
      </c>
      <c r="X34" s="88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4" t="s">
        <v>847</v>
      </c>
      <c r="B35" s="45" t="s">
        <v>848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192" t="e">
        <f aca="false">AVERAGE(R35:R35)</f>
        <v>#DIV/0!</v>
      </c>
      <c r="U35" s="33" t="e">
        <f aca="false">T35*0.3</f>
        <v>#DIV/0!</v>
      </c>
      <c r="V35" s="51"/>
      <c r="W35" s="195" t="n">
        <f aca="false">V35*0.3</f>
        <v>0</v>
      </c>
      <c r="X35" s="120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849</v>
      </c>
      <c r="B36" s="38" t="s">
        <v>850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190" t="e">
        <f aca="false">AVERAGE(R36:R36)</f>
        <v>#DIV/0!</v>
      </c>
      <c r="U36" s="33" t="e">
        <f aca="false">T36*0.3</f>
        <v>#DIV/0!</v>
      </c>
      <c r="V36" s="34"/>
      <c r="W36" s="19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851</v>
      </c>
      <c r="B37" s="38" t="s">
        <v>852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82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191" t="e">
        <f aca="false">AVERAGE(R37:R37)</f>
        <v>#DIV/0!</v>
      </c>
      <c r="U37" s="33" t="e">
        <f aca="false">T37*0.3</f>
        <v>#DIV/0!</v>
      </c>
      <c r="V37" s="42"/>
      <c r="W37" s="194" t="n">
        <f aca="false">V37*0.3</f>
        <v>0</v>
      </c>
      <c r="X37" s="88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853</v>
      </c>
      <c r="B38" s="38" t="s">
        <v>854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82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191" t="e">
        <f aca="false">AVERAGE(R38:R38)</f>
        <v>#DIV/0!</v>
      </c>
      <c r="U38" s="33" t="e">
        <f aca="false">T38*0.3</f>
        <v>#DIV/0!</v>
      </c>
      <c r="V38" s="42"/>
      <c r="W38" s="194" t="n">
        <f aca="false">V38*0.3</f>
        <v>0</v>
      </c>
      <c r="X38" s="88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37" t="s">
        <v>855</v>
      </c>
      <c r="B39" s="38" t="s">
        <v>856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82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191" t="e">
        <f aca="false">AVERAGE(R39:R39)</f>
        <v>#DIV/0!</v>
      </c>
      <c r="U39" s="33" t="e">
        <f aca="false">T39*0.3</f>
        <v>#DIV/0!</v>
      </c>
      <c r="V39" s="42"/>
      <c r="W39" s="194" t="n">
        <f aca="false">V39*0.3</f>
        <v>0</v>
      </c>
      <c r="X39" s="8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4" t="s">
        <v>857</v>
      </c>
      <c r="B40" s="45" t="s">
        <v>858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192" t="e">
        <f aca="false">AVERAGE(R40:R40)</f>
        <v>#DIV/0!</v>
      </c>
      <c r="U40" s="33" t="e">
        <f aca="false">T40*0.3</f>
        <v>#DIV/0!</v>
      </c>
      <c r="V40" s="51"/>
      <c r="W40" s="195" t="n">
        <f aca="false">V40*0.3</f>
        <v>0</v>
      </c>
      <c r="X40" s="120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859</v>
      </c>
      <c r="B41" s="38" t="s">
        <v>86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168" t="n">
        <f aca="false">SUM(C41:N41)</f>
        <v>0</v>
      </c>
      <c r="P41" s="121" t="e">
        <f aca="false">AVERAGE(C41:N41)</f>
        <v>#DIV/0!</v>
      </c>
      <c r="Q41" s="29" t="e">
        <f aca="false">P41*0.4</f>
        <v>#DIV/0!</v>
      </c>
      <c r="R41" s="196"/>
      <c r="S41" s="31" t="n">
        <f aca="false">SUM(R41)</f>
        <v>0</v>
      </c>
      <c r="T41" s="197" t="e">
        <f aca="false">AVERAGE(R41:R41)</f>
        <v>#DIV/0!</v>
      </c>
      <c r="U41" s="33" t="e">
        <f aca="false">T41*0.3</f>
        <v>#DIV/0!</v>
      </c>
      <c r="V41" s="198"/>
      <c r="W41" s="199" t="n">
        <f aca="false">V41*0.3</f>
        <v>0</v>
      </c>
      <c r="X41" s="200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861</v>
      </c>
      <c r="B42" s="38" t="s">
        <v>862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29"/>
      <c r="O42" s="40" t="n">
        <f aca="false">SUM(C42:N42)</f>
        <v>0</v>
      </c>
      <c r="P42" s="82" t="e">
        <f aca="false">AVERAGE(C42:N42)</f>
        <v>#DIV/0!</v>
      </c>
      <c r="Q42" s="29" t="e">
        <f aca="false">P42*0.4</f>
        <v>#DIV/0!</v>
      </c>
      <c r="R42" s="128"/>
      <c r="S42" s="31" t="n">
        <f aca="false">SUM(R42)</f>
        <v>0</v>
      </c>
      <c r="T42" s="191" t="e">
        <f aca="false">AVERAGE(R42:R42)</f>
        <v>#DIV/0!</v>
      </c>
      <c r="U42" s="33" t="e">
        <f aca="false">T42*0.3</f>
        <v>#DIV/0!</v>
      </c>
      <c r="V42" s="175"/>
      <c r="W42" s="194" t="n">
        <f aca="false">V42*0.3</f>
        <v>0</v>
      </c>
      <c r="X42" s="88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174"/>
      <c r="B43" s="144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129"/>
      <c r="O43" s="40"/>
      <c r="P43" s="82"/>
      <c r="Q43" s="29"/>
      <c r="R43" s="128"/>
      <c r="S43" s="84"/>
      <c r="T43" s="191"/>
      <c r="U43" s="33"/>
      <c r="V43" s="175"/>
      <c r="W43" s="194"/>
      <c r="X43" s="88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201"/>
      <c r="B44" s="202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82"/>
      <c r="Q44" s="29"/>
      <c r="R44" s="128"/>
      <c r="S44" s="84"/>
      <c r="T44" s="191"/>
      <c r="U44" s="33"/>
      <c r="V44" s="175"/>
      <c r="W44" s="194"/>
      <c r="X44" s="88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203"/>
      <c r="B45" s="204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0"/>
      <c r="P45" s="82"/>
      <c r="Q45" s="29"/>
      <c r="R45" s="128"/>
      <c r="S45" s="84"/>
      <c r="T45" s="191"/>
      <c r="U45" s="33"/>
      <c r="V45" s="175"/>
      <c r="W45" s="194"/>
      <c r="X45" s="88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55" t="s">
        <v>83</v>
      </c>
      <c r="B46" s="155"/>
      <c r="C46" s="155"/>
      <c r="D46" s="155"/>
      <c r="E46" s="155"/>
      <c r="F46" s="155"/>
      <c r="G46" s="155"/>
      <c r="H46" s="155"/>
      <c r="I46" s="155"/>
      <c r="J46" s="180" t="s">
        <v>84</v>
      </c>
      <c r="K46" s="180"/>
      <c r="L46" s="180"/>
      <c r="M46" s="180"/>
      <c r="N46" s="180"/>
      <c r="O46" s="180"/>
      <c r="P46" s="181"/>
      <c r="Q46" s="181"/>
      <c r="R46" s="181"/>
      <c r="S46" s="182" t="s">
        <v>85</v>
      </c>
      <c r="T46" s="182"/>
      <c r="U46" s="183"/>
      <c r="V46" s="183"/>
      <c r="W46" s="183"/>
      <c r="X46" s="183"/>
      <c r="Y46" s="5"/>
      <c r="Z46" s="5"/>
      <c r="AA46" s="5"/>
    </row>
    <row r="47" customFormat="false" ht="18" hidden="false" customHeight="true" outlineLevel="0" collapsed="false">
      <c r="A47" s="100" t="s">
        <v>86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2"/>
    </row>
    <row r="48" customFormat="false" ht="16.5" hidden="false" customHeight="false" outlineLevel="0" collapsed="false">
      <c r="A48" s="101" t="s">
        <v>87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U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8</v>
      </c>
      <c r="U1" s="4"/>
      <c r="V1" s="4"/>
      <c r="W1" s="4"/>
      <c r="X1" s="4"/>
      <c r="Y1" s="5"/>
      <c r="Z1" s="5"/>
    </row>
    <row r="2" customFormat="false" ht="15.75" hidden="false" customHeight="true" outlineLevel="0" collapsed="false">
      <c r="A2" s="102" t="s">
        <v>3</v>
      </c>
      <c r="B2" s="10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</row>
    <row r="3" customFormat="false" ht="5.25" hidden="false" customHeight="true" outlineLevel="0" collapsed="false">
      <c r="A3" s="102"/>
      <c r="B3" s="10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</row>
    <row r="4" s="12" customFormat="true" ht="2.25" hidden="false" customHeight="true" outlineLevel="0" collapsed="false">
      <c r="A4" s="102"/>
      <c r="B4" s="10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2"/>
      <c r="B5" s="102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04" t="s">
        <v>89</v>
      </c>
      <c r="B6" s="105" t="s">
        <v>90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</row>
    <row r="7" customFormat="false" ht="16.5" hidden="false" customHeight="false" outlineLevel="0" collapsed="false">
      <c r="A7" s="106" t="s">
        <v>91</v>
      </c>
      <c r="B7" s="107" t="s">
        <v>92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</row>
    <row r="8" customFormat="false" ht="16.5" hidden="false" customHeight="false" outlineLevel="0" collapsed="false">
      <c r="A8" s="106" t="s">
        <v>93</v>
      </c>
      <c r="B8" s="107" t="s">
        <v>9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</row>
    <row r="9" customFormat="false" ht="16.5" hidden="false" customHeight="false" outlineLevel="0" collapsed="false">
      <c r="A9" s="106" t="s">
        <v>95</v>
      </c>
      <c r="B9" s="107" t="s">
        <v>9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</row>
    <row r="10" customFormat="false" ht="17.25" hidden="false" customHeight="false" outlineLevel="0" collapsed="false">
      <c r="A10" s="108" t="s">
        <v>97</v>
      </c>
      <c r="B10" s="109" t="s">
        <v>98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</row>
    <row r="11" customFormat="false" ht="16.5" hidden="false" customHeight="false" outlineLevel="0" collapsed="false">
      <c r="A11" s="104" t="s">
        <v>99</v>
      </c>
      <c r="B11" s="105" t="s">
        <v>100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</row>
    <row r="12" customFormat="false" ht="16.5" hidden="false" customHeight="false" outlineLevel="0" collapsed="false">
      <c r="A12" s="106" t="s">
        <v>101</v>
      </c>
      <c r="B12" s="107" t="s">
        <v>102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</row>
    <row r="13" customFormat="false" ht="16.5" hidden="false" customHeight="false" outlineLevel="0" collapsed="false">
      <c r="A13" s="106" t="s">
        <v>103</v>
      </c>
      <c r="B13" s="107" t="s">
        <v>10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</row>
    <row r="14" customFormat="false" ht="16.5" hidden="false" customHeight="false" outlineLevel="0" collapsed="false">
      <c r="A14" s="106" t="s">
        <v>105</v>
      </c>
      <c r="B14" s="107" t="s">
        <v>10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</row>
    <row r="15" customFormat="false" ht="17.25" hidden="false" customHeight="false" outlineLevel="0" collapsed="false">
      <c r="A15" s="108" t="s">
        <v>107</v>
      </c>
      <c r="B15" s="109" t="s">
        <v>108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</row>
    <row r="16" customFormat="false" ht="16.5" hidden="false" customHeight="false" outlineLevel="0" collapsed="false">
      <c r="A16" s="104" t="s">
        <v>109</v>
      </c>
      <c r="B16" s="105" t="s">
        <v>110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</row>
    <row r="17" customFormat="false" ht="16.5" hidden="false" customHeight="false" outlineLevel="0" collapsed="false">
      <c r="A17" s="106" t="s">
        <v>111</v>
      </c>
      <c r="B17" s="107" t="s">
        <v>112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</row>
    <row r="18" customFormat="false" ht="16.5" hidden="false" customHeight="false" outlineLevel="0" collapsed="false">
      <c r="A18" s="106" t="s">
        <v>113</v>
      </c>
      <c r="B18" s="107" t="s">
        <v>11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</row>
    <row r="19" customFormat="false" ht="16.5" hidden="false" customHeight="false" outlineLevel="0" collapsed="false">
      <c r="A19" s="106" t="s">
        <v>115</v>
      </c>
      <c r="B19" s="107" t="s">
        <v>11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</row>
    <row r="20" customFormat="false" ht="17.25" hidden="false" customHeight="false" outlineLevel="0" collapsed="false">
      <c r="A20" s="108" t="s">
        <v>117</v>
      </c>
      <c r="B20" s="109" t="s">
        <v>118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</row>
    <row r="21" customFormat="false" ht="16.5" hidden="false" customHeight="false" outlineLevel="0" collapsed="false">
      <c r="A21" s="104" t="s">
        <v>119</v>
      </c>
      <c r="B21" s="105" t="s">
        <v>120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</row>
    <row r="22" customFormat="false" ht="16.5" hidden="false" customHeight="false" outlineLevel="0" collapsed="false">
      <c r="A22" s="106" t="s">
        <v>121</v>
      </c>
      <c r="B22" s="107" t="s">
        <v>122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</row>
    <row r="23" customFormat="false" ht="16.5" hidden="false" customHeight="false" outlineLevel="0" collapsed="false">
      <c r="A23" s="106" t="s">
        <v>123</v>
      </c>
      <c r="B23" s="107" t="s">
        <v>12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</row>
    <row r="24" customFormat="false" ht="16.5" hidden="false" customHeight="false" outlineLevel="0" collapsed="false">
      <c r="A24" s="106" t="s">
        <v>125</v>
      </c>
      <c r="B24" s="107" t="s">
        <v>126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</row>
    <row r="25" customFormat="false" ht="17.25" hidden="false" customHeight="false" outlineLevel="0" collapsed="false">
      <c r="A25" s="108" t="s">
        <v>127</v>
      </c>
      <c r="B25" s="109" t="s">
        <v>128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</row>
    <row r="26" customFormat="false" ht="16.5" hidden="false" customHeight="false" outlineLevel="0" collapsed="false">
      <c r="A26" s="104" t="s">
        <v>129</v>
      </c>
      <c r="B26" s="105" t="s">
        <v>130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</row>
    <row r="27" customFormat="false" ht="16.5" hidden="false" customHeight="false" outlineLevel="0" collapsed="false">
      <c r="A27" s="106" t="s">
        <v>131</v>
      </c>
      <c r="B27" s="107" t="s">
        <v>132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</row>
    <row r="28" customFormat="false" ht="16.5" hidden="false" customHeight="false" outlineLevel="0" collapsed="false">
      <c r="A28" s="106" t="s">
        <v>133</v>
      </c>
      <c r="B28" s="107" t="s">
        <v>13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</row>
    <row r="29" customFormat="false" ht="16.5" hidden="false" customHeight="false" outlineLevel="0" collapsed="false">
      <c r="A29" s="106" t="s">
        <v>135</v>
      </c>
      <c r="B29" s="107" t="s">
        <v>136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</row>
    <row r="30" customFormat="false" ht="17.25" hidden="false" customHeight="false" outlineLevel="0" collapsed="false">
      <c r="A30" s="108" t="s">
        <v>137</v>
      </c>
      <c r="B30" s="109" t="s">
        <v>138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</row>
    <row r="31" customFormat="false" ht="16.5" hidden="false" customHeight="false" outlineLevel="0" collapsed="false">
      <c r="A31" s="104" t="s">
        <v>139</v>
      </c>
      <c r="B31" s="105" t="s">
        <v>140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</row>
    <row r="32" customFormat="false" ht="16.5" hidden="false" customHeight="false" outlineLevel="0" collapsed="false">
      <c r="A32" s="106" t="s">
        <v>141</v>
      </c>
      <c r="B32" s="107" t="s">
        <v>142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</row>
    <row r="33" customFormat="false" ht="16.5" hidden="false" customHeight="false" outlineLevel="0" collapsed="false">
      <c r="A33" s="106" t="s">
        <v>143</v>
      </c>
      <c r="B33" s="107" t="s">
        <v>144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</row>
    <row r="34" customFormat="false" ht="16.5" hidden="false" customHeight="false" outlineLevel="0" collapsed="false">
      <c r="A34" s="106" t="s">
        <v>145</v>
      </c>
      <c r="B34" s="107" t="s">
        <v>146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</row>
    <row r="35" customFormat="false" ht="17.25" hidden="false" customHeight="false" outlineLevel="0" collapsed="false">
      <c r="A35" s="108" t="s">
        <v>147</v>
      </c>
      <c r="B35" s="109" t="s">
        <v>148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</row>
    <row r="36" customFormat="false" ht="16.5" hidden="false" customHeight="false" outlineLevel="0" collapsed="false">
      <c r="A36" s="110" t="s">
        <v>149</v>
      </c>
      <c r="B36" s="111" t="s">
        <v>15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65" t="n">
        <f aca="false">SUM(C36:N36)</f>
        <v>0</v>
      </c>
      <c r="P36" s="66" t="e">
        <f aca="false">AVERAGE(C36:N36)</f>
        <v>#DIV/0!</v>
      </c>
      <c r="Q36" s="29" t="e">
        <f aca="false">P36*0.4</f>
        <v>#DIV/0!</v>
      </c>
      <c r="R36" s="24"/>
      <c r="S36" s="31" t="n">
        <f aca="false">SUM(R36)</f>
        <v>0</v>
      </c>
      <c r="T36" s="68" t="e">
        <f aca="false">AVERAGE(R36:R36)</f>
        <v>#DIV/0!</v>
      </c>
      <c r="U36" s="33" t="e">
        <f aca="false">T36*0.3</f>
        <v>#DIV/0!</v>
      </c>
      <c r="V36" s="112"/>
      <c r="W36" s="35" t="n">
        <f aca="false">V36*0.3</f>
        <v>0</v>
      </c>
      <c r="X36" s="113" t="e">
        <f aca="false">SUM(Q36,U36,W36)</f>
        <v>#DIV/0!</v>
      </c>
      <c r="Y36" s="12"/>
      <c r="Z36" s="12"/>
    </row>
    <row r="37" customFormat="false" ht="16.5" hidden="false" customHeight="false" outlineLevel="0" collapsed="false">
      <c r="A37" s="106" t="s">
        <v>151</v>
      </c>
      <c r="B37" s="107" t="s">
        <v>152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</row>
    <row r="38" customFormat="false" ht="16.5" hidden="false" customHeight="false" outlineLevel="0" collapsed="false">
      <c r="A38" s="106" t="s">
        <v>153</v>
      </c>
      <c r="B38" s="107" t="s">
        <v>154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</row>
    <row r="39" customFormat="false" ht="16.5" hidden="false" customHeight="false" outlineLevel="0" collapsed="false">
      <c r="A39" s="106" t="s">
        <v>155</v>
      </c>
      <c r="B39" s="107" t="s">
        <v>156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</row>
    <row r="40" customFormat="false" ht="17.25" hidden="false" customHeight="false" outlineLevel="0" collapsed="false">
      <c r="A40" s="108" t="s">
        <v>157</v>
      </c>
      <c r="B40" s="109" t="s">
        <v>158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74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76" t="e">
        <f aca="false">AVERAGE(R40:R40)</f>
        <v>#DIV/0!</v>
      </c>
      <c r="U40" s="33" t="e">
        <f aca="false">T40*0.3</f>
        <v>#DIV/0!</v>
      </c>
      <c r="V40" s="51"/>
      <c r="W40" s="78" t="n">
        <f aca="false">V40*0.3</f>
        <v>0</v>
      </c>
      <c r="X40" s="94" t="e">
        <f aca="false">SUM(Q40,U40,W40)</f>
        <v>#DIV/0!</v>
      </c>
      <c r="Y40" s="12"/>
      <c r="Z40" s="12"/>
    </row>
    <row r="41" customFormat="false" ht="16.5" hidden="false" customHeight="false" outlineLevel="0" collapsed="false">
      <c r="A41" s="104" t="s">
        <v>159</v>
      </c>
      <c r="B41" s="105" t="s">
        <v>160</v>
      </c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43" t="n">
        <f aca="false">V41*0.3</f>
        <v>0</v>
      </c>
      <c r="X41" s="36" t="e">
        <f aca="false">SUM(Q41,U41,W41)</f>
        <v>#DIV/0!</v>
      </c>
      <c r="Y41" s="12"/>
      <c r="Z41" s="12"/>
    </row>
    <row r="42" customFormat="false" ht="17.25" hidden="false" customHeight="false" outlineLevel="0" collapsed="false">
      <c r="A42" s="114"/>
      <c r="B42" s="11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  <c r="P42" s="49"/>
      <c r="Q42" s="115"/>
      <c r="R42" s="116"/>
      <c r="S42" s="117"/>
      <c r="T42" s="50"/>
      <c r="U42" s="118"/>
      <c r="V42" s="119"/>
      <c r="W42" s="52"/>
      <c r="X42" s="120"/>
      <c r="Y42" s="12"/>
      <c r="Z42" s="12"/>
    </row>
    <row r="43" s="12" customFormat="true" ht="18" hidden="false" customHeight="true" outlineLevel="0" collapsed="false">
      <c r="A43" s="95" t="s">
        <v>83</v>
      </c>
      <c r="B43" s="95"/>
      <c r="C43" s="95"/>
      <c r="D43" s="95"/>
      <c r="E43" s="95"/>
      <c r="F43" s="95"/>
      <c r="G43" s="95"/>
      <c r="H43" s="95"/>
      <c r="I43" s="95"/>
      <c r="J43" s="96" t="s">
        <v>84</v>
      </c>
      <c r="K43" s="96"/>
      <c r="L43" s="96"/>
      <c r="M43" s="96"/>
      <c r="N43" s="96"/>
      <c r="O43" s="96"/>
      <c r="P43" s="97"/>
      <c r="Q43" s="97"/>
      <c r="R43" s="97"/>
      <c r="S43" s="98" t="s">
        <v>85</v>
      </c>
      <c r="T43" s="98"/>
      <c r="U43" s="99"/>
      <c r="V43" s="99"/>
      <c r="W43" s="99"/>
      <c r="X43" s="99"/>
      <c r="Y43" s="5"/>
      <c r="Z43" s="5"/>
    </row>
    <row r="44" customFormat="false" ht="18" hidden="false" customHeight="true" outlineLevel="0" collapsed="false">
      <c r="A44" s="100" t="s">
        <v>86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6.5" hidden="false" customHeight="false" outlineLevel="0" collapsed="false">
      <c r="A45" s="101" t="s">
        <v>87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3:I43"/>
    <mergeCell ref="P43:R43"/>
    <mergeCell ref="S43:T43"/>
    <mergeCell ref="U43:X43"/>
    <mergeCell ref="A44:X44"/>
    <mergeCell ref="A45:X45"/>
  </mergeCells>
  <conditionalFormatting sqref="C6:N42 R6:R42 P6:P42 T6:X42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2 V6:V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161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162</v>
      </c>
      <c r="B6" s="23" t="s">
        <v>163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164</v>
      </c>
      <c r="B7" s="38" t="s">
        <v>165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166</v>
      </c>
      <c r="B8" s="38" t="s">
        <v>167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168</v>
      </c>
      <c r="B9" s="38" t="s">
        <v>169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170</v>
      </c>
      <c r="B10" s="45" t="s">
        <v>171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172</v>
      </c>
      <c r="B11" s="55" t="s">
        <v>173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174</v>
      </c>
      <c r="B12" s="38" t="s">
        <v>175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176</v>
      </c>
      <c r="B13" s="38" t="s">
        <v>177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178</v>
      </c>
      <c r="B14" s="38" t="s">
        <v>179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180</v>
      </c>
      <c r="B15" s="45" t="s">
        <v>181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182</v>
      </c>
      <c r="B16" s="38" t="s">
        <v>183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184</v>
      </c>
      <c r="B17" s="38" t="s">
        <v>185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186</v>
      </c>
      <c r="B18" s="38" t="s">
        <v>187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44" t="s">
        <v>188</v>
      </c>
      <c r="B19" s="45" t="s">
        <v>189</v>
      </c>
      <c r="C19" s="5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 t="n">
        <f aca="false">SUM(C19:N19)</f>
        <v>0</v>
      </c>
      <c r="P19" s="49" t="e">
        <f aca="false">AVERAGE(C19:N19)</f>
        <v>#DIV/0!</v>
      </c>
      <c r="Q19" s="29" t="e">
        <f aca="false">P19*0.4</f>
        <v>#DIV/0!</v>
      </c>
      <c r="R19" s="46"/>
      <c r="S19" s="31" t="n">
        <f aca="false">SUM(R19)</f>
        <v>0</v>
      </c>
      <c r="T19" s="50" t="e">
        <f aca="false">AVERAGE(R19:R19)</f>
        <v>#DIV/0!</v>
      </c>
      <c r="U19" s="33" t="e">
        <f aca="false">T19*0.3</f>
        <v>#DIV/0!</v>
      </c>
      <c r="V19" s="51"/>
      <c r="W19" s="52" t="n">
        <f aca="false">V19*0.3</f>
        <v>0</v>
      </c>
      <c r="X19" s="53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6.5" hidden="false" customHeight="false" outlineLevel="0" collapsed="false">
      <c r="A20" s="37" t="s">
        <v>190</v>
      </c>
      <c r="B20" s="38" t="s">
        <v>191</v>
      </c>
      <c r="C20" s="30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4</f>
        <v>#DIV/0!</v>
      </c>
      <c r="R20" s="30"/>
      <c r="S20" s="31" t="n">
        <f aca="false">SUM(R20)</f>
        <v>0</v>
      </c>
      <c r="T20" s="32" t="e">
        <f aca="false">AVERAGE(R20:R20)</f>
        <v>#DIV/0!</v>
      </c>
      <c r="U20" s="33" t="e">
        <f aca="false">T20*0.3</f>
        <v>#DIV/0!</v>
      </c>
      <c r="V20" s="34"/>
      <c r="W20" s="35" t="n">
        <f aca="false">V20*0.3</f>
        <v>0</v>
      </c>
      <c r="X20" s="36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192</v>
      </c>
      <c r="B21" s="38" t="s">
        <v>193</v>
      </c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41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42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194</v>
      </c>
      <c r="B22" s="38" t="s">
        <v>195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196</v>
      </c>
      <c r="B23" s="38" t="s">
        <v>197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44" t="s">
        <v>198</v>
      </c>
      <c r="B24" s="45" t="s">
        <v>199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f aca="false">SUM(C24:N24)</f>
        <v>0</v>
      </c>
      <c r="P24" s="49" t="e">
        <f aca="false">AVERAGE(C24:N24)</f>
        <v>#DIV/0!</v>
      </c>
      <c r="Q24" s="29" t="e">
        <f aca="false">P24*0.4</f>
        <v>#DIV/0!</v>
      </c>
      <c r="R24" s="46"/>
      <c r="S24" s="31" t="n">
        <f aca="false">SUM(R24)</f>
        <v>0</v>
      </c>
      <c r="T24" s="50" t="e">
        <f aca="false">AVERAGE(R24:R24)</f>
        <v>#DIV/0!</v>
      </c>
      <c r="U24" s="33" t="e">
        <f aca="false">T24*0.3</f>
        <v>#DIV/0!</v>
      </c>
      <c r="V24" s="51"/>
      <c r="W24" s="52" t="n">
        <f aca="false">V24*0.3</f>
        <v>0</v>
      </c>
      <c r="X24" s="53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6.5" hidden="false" customHeight="false" outlineLevel="0" collapsed="false">
      <c r="A25" s="37" t="s">
        <v>200</v>
      </c>
      <c r="B25" s="38" t="s">
        <v>201</v>
      </c>
      <c r="C25" s="3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4</f>
        <v>#DIV/0!</v>
      </c>
      <c r="R25" s="30"/>
      <c r="S25" s="31" t="n">
        <f aca="false">SUM(R25)</f>
        <v>0</v>
      </c>
      <c r="T25" s="32" t="e">
        <f aca="false">AVERAGE(R25:R25)</f>
        <v>#DIV/0!</v>
      </c>
      <c r="U25" s="33" t="e">
        <f aca="false">T25*0.3</f>
        <v>#DIV/0!</v>
      </c>
      <c r="V25" s="34"/>
      <c r="W25" s="35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202</v>
      </c>
      <c r="B26" s="38" t="s">
        <v>203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41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42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204</v>
      </c>
      <c r="B27" s="38" t="s">
        <v>205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206</v>
      </c>
      <c r="B28" s="38" t="s">
        <v>207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44" t="s">
        <v>208</v>
      </c>
      <c r="B29" s="45" t="s">
        <v>209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f aca="false">SUM(C29:N29)</f>
        <v>0</v>
      </c>
      <c r="P29" s="49" t="e">
        <f aca="false">AVERAGE(C29:N29)</f>
        <v>#DIV/0!</v>
      </c>
      <c r="Q29" s="29" t="e">
        <f aca="false">P29*0.4</f>
        <v>#DIV/0!</v>
      </c>
      <c r="R29" s="46"/>
      <c r="S29" s="31" t="n">
        <f aca="false">SUM(R29)</f>
        <v>0</v>
      </c>
      <c r="T29" s="50" t="e">
        <f aca="false">AVERAGE(R29:R29)</f>
        <v>#DIV/0!</v>
      </c>
      <c r="U29" s="33" t="e">
        <f aca="false">T29*0.3</f>
        <v>#DIV/0!</v>
      </c>
      <c r="V29" s="51"/>
      <c r="W29" s="52" t="n">
        <f aca="false">V29*0.3</f>
        <v>0</v>
      </c>
      <c r="X29" s="53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6.5" hidden="false" customHeight="false" outlineLevel="0" collapsed="false">
      <c r="A30" s="37" t="s">
        <v>210</v>
      </c>
      <c r="B30" s="38" t="s">
        <v>211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4</f>
        <v>#DIV/0!</v>
      </c>
      <c r="R30" s="30"/>
      <c r="S30" s="31" t="n">
        <f aca="false">SUM(R30)</f>
        <v>0</v>
      </c>
      <c r="T30" s="32" t="e">
        <f aca="false">AVERAGE(R30:R30)</f>
        <v>#DIV/0!</v>
      </c>
      <c r="U30" s="33" t="e">
        <f aca="false">T30*0.3</f>
        <v>#DIV/0!</v>
      </c>
      <c r="V30" s="34"/>
      <c r="W30" s="35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212</v>
      </c>
      <c r="B31" s="38" t="s">
        <v>213</v>
      </c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42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214</v>
      </c>
      <c r="B32" s="38" t="s">
        <v>215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216</v>
      </c>
      <c r="B33" s="38" t="s">
        <v>217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44" t="s">
        <v>218</v>
      </c>
      <c r="B34" s="45" t="s">
        <v>219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 t="n">
        <f aca="false">SUM(C34:N34)</f>
        <v>0</v>
      </c>
      <c r="P34" s="49" t="e">
        <f aca="false">AVERAGE(C34:N34)</f>
        <v>#DIV/0!</v>
      </c>
      <c r="Q34" s="29" t="e">
        <f aca="false">P34*0.4</f>
        <v>#DIV/0!</v>
      </c>
      <c r="R34" s="46"/>
      <c r="S34" s="31" t="n">
        <f aca="false">SUM(R34)</f>
        <v>0</v>
      </c>
      <c r="T34" s="50" t="e">
        <f aca="false">AVERAGE(R34:R34)</f>
        <v>#DIV/0!</v>
      </c>
      <c r="U34" s="33" t="e">
        <f aca="false">T34*0.3</f>
        <v>#DIV/0!</v>
      </c>
      <c r="V34" s="51"/>
      <c r="W34" s="52" t="n">
        <f aca="false">V34*0.3</f>
        <v>0</v>
      </c>
      <c r="X34" s="53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6.5" hidden="false" customHeight="false" outlineLevel="0" collapsed="false">
      <c r="A35" s="37" t="s">
        <v>220</v>
      </c>
      <c r="B35" s="38" t="s">
        <v>221</v>
      </c>
      <c r="C35" s="30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29" t="e">
        <f aca="false">P35*0.4</f>
        <v>#DIV/0!</v>
      </c>
      <c r="R35" s="30"/>
      <c r="S35" s="31" t="n">
        <f aca="false">SUM(R35)</f>
        <v>0</v>
      </c>
      <c r="T35" s="32" t="e">
        <f aca="false">AVERAGE(R35:R35)</f>
        <v>#DIV/0!</v>
      </c>
      <c r="U35" s="33" t="e">
        <f aca="false">T35*0.3</f>
        <v>#DIV/0!</v>
      </c>
      <c r="V35" s="34"/>
      <c r="W35" s="35" t="n">
        <f aca="false">V35*0.3</f>
        <v>0</v>
      </c>
      <c r="X35" s="3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222</v>
      </c>
      <c r="B36" s="38" t="s">
        <v>223</v>
      </c>
      <c r="C36" s="41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41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42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224</v>
      </c>
      <c r="B37" s="38" t="s">
        <v>225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226</v>
      </c>
      <c r="B38" s="38" t="s">
        <v>227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7.25" hidden="false" customHeight="false" outlineLevel="0" collapsed="false">
      <c r="A39" s="44" t="s">
        <v>228</v>
      </c>
      <c r="B39" s="45" t="s">
        <v>229</v>
      </c>
      <c r="C39" s="57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9" t="n">
        <f aca="false">SUM(C39:N39)</f>
        <v>0</v>
      </c>
      <c r="P39" s="121" t="e">
        <f aca="false">AVERAGE(C39:N39)</f>
        <v>#DIV/0!</v>
      </c>
      <c r="Q39" s="29" t="e">
        <f aca="false">P39*0.4</f>
        <v>#DIV/0!</v>
      </c>
      <c r="R39" s="57"/>
      <c r="S39" s="31" t="n">
        <f aca="false">SUM(R39)</f>
        <v>0</v>
      </c>
      <c r="T39" s="122" t="e">
        <f aca="false">AVERAGE(R39:R39)</f>
        <v>#DIV/0!</v>
      </c>
      <c r="U39" s="33" t="e">
        <f aca="false">T39*0.3</f>
        <v>#DIV/0!</v>
      </c>
      <c r="V39" s="51"/>
      <c r="W39" s="123" t="n">
        <f aca="false">V39*0.3</f>
        <v>0</v>
      </c>
      <c r="X39" s="12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6.5" hidden="false" customHeight="false" outlineLevel="0" collapsed="false">
      <c r="A40" s="37" t="s">
        <v>230</v>
      </c>
      <c r="B40" s="38" t="s">
        <v>231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65" t="n">
        <f aca="false">SUM(C40:N40)</f>
        <v>0</v>
      </c>
      <c r="P40" s="66" t="e">
        <f aca="false">AVERAGE(C40:N40)</f>
        <v>#DIV/0!</v>
      </c>
      <c r="Q40" s="29" t="e">
        <f aca="false">P40*0.4</f>
        <v>#DIV/0!</v>
      </c>
      <c r="R40" s="67"/>
      <c r="S40" s="31" t="n">
        <f aca="false">SUM(R40)</f>
        <v>0</v>
      </c>
      <c r="T40" s="68" t="e">
        <f aca="false">AVERAGE(R40:R40)</f>
        <v>#DIV/0!</v>
      </c>
      <c r="U40" s="33" t="e">
        <f aca="false">T40*0.3</f>
        <v>#DIV/0!</v>
      </c>
      <c r="V40" s="69"/>
      <c r="W40" s="35" t="n">
        <f aca="false">V40*0.3</f>
        <v>0</v>
      </c>
      <c r="X40" s="70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232</v>
      </c>
      <c r="B41" s="38" t="s">
        <v>233</v>
      </c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125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126"/>
      <c r="W41" s="43" t="n">
        <f aca="false">V41*0.3</f>
        <v>0</v>
      </c>
      <c r="X41" s="73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234</v>
      </c>
      <c r="B42" s="38" t="s">
        <v>235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82" t="e">
        <f aca="false">AVERAGE(C42:N42)</f>
        <v>#DIV/0!</v>
      </c>
      <c r="Q42" s="29" t="e">
        <f aca="false">P42*0.4</f>
        <v>#DIV/0!</v>
      </c>
      <c r="R42" s="125"/>
      <c r="S42" s="31" t="n">
        <f aca="false">SUM(R42)</f>
        <v>0</v>
      </c>
      <c r="T42" s="85" t="e">
        <f aca="false">AVERAGE(R42:R42)</f>
        <v>#DIV/0!</v>
      </c>
      <c r="U42" s="33" t="e">
        <f aca="false">T42*0.3</f>
        <v>#DIV/0!</v>
      </c>
      <c r="V42" s="126"/>
      <c r="W42" s="87" t="n">
        <f aca="false">V42*0.3</f>
        <v>0</v>
      </c>
      <c r="X42" s="127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236</v>
      </c>
      <c r="B43" s="38" t="s">
        <v>237</v>
      </c>
      <c r="C43" s="128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40" t="n">
        <f aca="false">SUM(C43:N43)</f>
        <v>0</v>
      </c>
      <c r="P43" s="82" t="e">
        <f aca="false">AVERAGE(C43:N43)</f>
        <v>#DIV/0!</v>
      </c>
      <c r="Q43" s="29" t="e">
        <f aca="false">P43*0.4</f>
        <v>#DIV/0!</v>
      </c>
      <c r="R43" s="130"/>
      <c r="S43" s="31" t="n">
        <f aca="false">SUM(R43)</f>
        <v>0</v>
      </c>
      <c r="T43" s="85" t="e">
        <f aca="false">AVERAGE(R43:R43)</f>
        <v>#DIV/0!</v>
      </c>
      <c r="U43" s="33" t="e">
        <f aca="false">T43*0.3</f>
        <v>#DIV/0!</v>
      </c>
      <c r="V43" s="131"/>
      <c r="W43" s="87" t="n">
        <f aca="false">V43*0.3</f>
        <v>0</v>
      </c>
      <c r="X43" s="127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7.25" hidden="false" customHeight="false" outlineLevel="0" collapsed="false">
      <c r="A44" s="89"/>
      <c r="B44" s="90"/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8"/>
      <c r="P44" s="49"/>
      <c r="Q44" s="91"/>
      <c r="R44" s="132"/>
      <c r="S44" s="117"/>
      <c r="T44" s="50"/>
      <c r="U44" s="93"/>
      <c r="V44" s="133"/>
      <c r="W44" s="52"/>
      <c r="X44" s="53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s="12" customFormat="true" ht="18" hidden="false" customHeight="true" outlineLevel="0" collapsed="false">
      <c r="A45" s="95" t="s">
        <v>83</v>
      </c>
      <c r="B45" s="95"/>
      <c r="C45" s="95"/>
      <c r="D45" s="95"/>
      <c r="E45" s="95"/>
      <c r="F45" s="95"/>
      <c r="G45" s="95"/>
      <c r="H45" s="95"/>
      <c r="I45" s="95"/>
      <c r="J45" s="96" t="s">
        <v>84</v>
      </c>
      <c r="K45" s="96"/>
      <c r="L45" s="96"/>
      <c r="M45" s="96"/>
      <c r="N45" s="96"/>
      <c r="O45" s="96"/>
      <c r="P45" s="97"/>
      <c r="Q45" s="97"/>
      <c r="R45" s="97"/>
      <c r="S45" s="98" t="s">
        <v>85</v>
      </c>
      <c r="T45" s="98"/>
      <c r="U45" s="99"/>
      <c r="V45" s="99"/>
      <c r="W45" s="99"/>
      <c r="X45" s="99"/>
      <c r="Y45" s="5"/>
      <c r="Z45" s="5"/>
      <c r="AA45" s="5"/>
    </row>
    <row r="46" customFormat="false" ht="18" hidden="false" customHeight="true" outlineLevel="0" collapsed="false">
      <c r="A46" s="100" t="s">
        <v>86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6.5" hidden="false" customHeight="false" outlineLevel="0" collapsed="false">
      <c r="A47" s="101" t="s">
        <v>87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5:I45"/>
    <mergeCell ref="P45:R45"/>
    <mergeCell ref="S45:T45"/>
    <mergeCell ref="U45:X45"/>
    <mergeCell ref="A46:X46"/>
    <mergeCell ref="A47:X47"/>
  </mergeCells>
  <conditionalFormatting sqref="C6:N44 R6:R44 P6:P44 T6:X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4 V6:V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3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38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33.75" hidden="false" customHeight="fals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34" t="s">
        <v>239</v>
      </c>
      <c r="B6" s="23" t="s">
        <v>240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35" t="s">
        <v>241</v>
      </c>
      <c r="B7" s="38" t="s">
        <v>242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35" t="s">
        <v>243</v>
      </c>
      <c r="B8" s="38" t="s">
        <v>24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35" t="s">
        <v>245</v>
      </c>
      <c r="B9" s="38" t="s">
        <v>24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36" t="s">
        <v>247</v>
      </c>
      <c r="B10" s="45" t="s">
        <v>248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34" t="s">
        <v>249</v>
      </c>
      <c r="B11" s="23" t="s">
        <v>250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35" t="s">
        <v>251</v>
      </c>
      <c r="B12" s="38" t="s">
        <v>252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35" t="s">
        <v>253</v>
      </c>
      <c r="B13" s="38" t="s">
        <v>25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35" t="s">
        <v>255</v>
      </c>
      <c r="B14" s="38" t="s">
        <v>25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36" t="s">
        <v>257</v>
      </c>
      <c r="B15" s="45" t="s">
        <v>258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34" t="s">
        <v>259</v>
      </c>
      <c r="B16" s="23" t="s">
        <v>260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35" t="s">
        <v>261</v>
      </c>
      <c r="B17" s="38" t="s">
        <v>262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35" t="s">
        <v>263</v>
      </c>
      <c r="B18" s="38" t="s">
        <v>26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35" t="s">
        <v>265</v>
      </c>
      <c r="B19" s="38" t="s">
        <v>26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36" t="s">
        <v>267</v>
      </c>
      <c r="B20" s="45" t="s">
        <v>268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34" t="s">
        <v>269</v>
      </c>
      <c r="B21" s="38" t="s">
        <v>270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35" t="s">
        <v>271</v>
      </c>
      <c r="B22" s="38" t="s">
        <v>272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35" t="s">
        <v>273</v>
      </c>
      <c r="B23" s="38" t="s">
        <v>27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35" t="s">
        <v>275</v>
      </c>
      <c r="B24" s="38" t="s">
        <v>276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36" t="s">
        <v>277</v>
      </c>
      <c r="B25" s="45" t="s">
        <v>278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34" t="s">
        <v>279</v>
      </c>
      <c r="B26" s="23" t="s">
        <v>280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35" t="s">
        <v>281</v>
      </c>
      <c r="B27" s="38" t="s">
        <v>282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35" t="s">
        <v>283</v>
      </c>
      <c r="B28" s="38" t="s">
        <v>28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35" t="s">
        <v>285</v>
      </c>
      <c r="B29" s="38" t="s">
        <v>286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36" t="s">
        <v>287</v>
      </c>
      <c r="B30" s="45" t="s">
        <v>288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34" t="s">
        <v>289</v>
      </c>
      <c r="B31" s="23" t="s">
        <v>290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35" t="s">
        <v>291</v>
      </c>
      <c r="B32" s="38" t="s">
        <v>292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35" t="s">
        <v>293</v>
      </c>
      <c r="B33" s="38" t="s">
        <v>294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35" t="s">
        <v>295</v>
      </c>
      <c r="B34" s="38" t="s">
        <v>296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36" t="s">
        <v>297</v>
      </c>
      <c r="B35" s="45" t="s">
        <v>298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34" t="s">
        <v>299</v>
      </c>
      <c r="B36" s="23" t="s">
        <v>300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35" t="s">
        <v>301</v>
      </c>
      <c r="B37" s="38" t="s">
        <v>302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35" t="s">
        <v>303</v>
      </c>
      <c r="B38" s="38" t="s">
        <v>74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35" t="s">
        <v>304</v>
      </c>
      <c r="B39" s="38" t="s">
        <v>305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36" t="s">
        <v>306</v>
      </c>
      <c r="B40" s="45" t="s">
        <v>307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34" t="s">
        <v>308</v>
      </c>
      <c r="B41" s="23" t="s">
        <v>309</v>
      </c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35" t="s">
        <v>310</v>
      </c>
      <c r="B42" s="38" t="s">
        <v>311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135" t="s">
        <v>312</v>
      </c>
      <c r="B43" s="38" t="s">
        <v>313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135" t="s">
        <v>314</v>
      </c>
      <c r="B44" s="38" t="s">
        <v>315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82" t="e">
        <f aca="false">AVERAGE(C44:N44)</f>
        <v>#DIV/0!</v>
      </c>
      <c r="Q44" s="29" t="e">
        <f aca="false">P44*0.4</f>
        <v>#DIV/0!</v>
      </c>
      <c r="R44" s="41"/>
      <c r="S44" s="31" t="n">
        <f aca="false">SUM(R44)</f>
        <v>0</v>
      </c>
      <c r="T44" s="85" t="e">
        <f aca="false">AVERAGE(R44:R44)</f>
        <v>#DIV/0!</v>
      </c>
      <c r="U44" s="33" t="e">
        <f aca="false">T44*0.3</f>
        <v>#DIV/0!</v>
      </c>
      <c r="V44" s="42"/>
      <c r="W44" s="87" t="n">
        <f aca="false">V44*0.3</f>
        <v>0</v>
      </c>
      <c r="X44" s="88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136" t="s">
        <v>316</v>
      </c>
      <c r="B45" s="45" t="s">
        <v>317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 t="n">
        <f aca="false">SUM(C45:N45)</f>
        <v>0</v>
      </c>
      <c r="P45" s="74" t="e">
        <f aca="false">AVERAGE(C45:N45)</f>
        <v>#DIV/0!</v>
      </c>
      <c r="Q45" s="29" t="e">
        <f aca="false">P45*0.4</f>
        <v>#DIV/0!</v>
      </c>
      <c r="R45" s="46"/>
      <c r="S45" s="31" t="n">
        <f aca="false">SUM(R45)</f>
        <v>0</v>
      </c>
      <c r="T45" s="76" t="e">
        <f aca="false">AVERAGE(R45:R45)</f>
        <v>#DIV/0!</v>
      </c>
      <c r="U45" s="33" t="e">
        <f aca="false">T45*0.3</f>
        <v>#DIV/0!</v>
      </c>
      <c r="V45" s="51"/>
      <c r="W45" s="78" t="n">
        <f aca="false">V45*0.3</f>
        <v>0</v>
      </c>
      <c r="X45" s="94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37"/>
      <c r="B46" s="135"/>
      <c r="C46" s="41"/>
      <c r="D46" s="39"/>
      <c r="E46" s="39"/>
      <c r="F46" s="39"/>
      <c r="G46" s="39"/>
      <c r="H46" s="39"/>
      <c r="I46" s="39"/>
      <c r="J46" s="39"/>
      <c r="K46" s="26"/>
      <c r="L46" s="26"/>
      <c r="M46" s="26"/>
      <c r="N46" s="26"/>
      <c r="O46" s="27"/>
      <c r="P46" s="28"/>
      <c r="Q46" s="29"/>
      <c r="R46" s="30"/>
      <c r="S46" s="31"/>
      <c r="T46" s="32"/>
      <c r="U46" s="33"/>
      <c r="V46" s="34"/>
      <c r="W46" s="43"/>
      <c r="X46" s="3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37"/>
      <c r="B47" s="135"/>
      <c r="C47" s="57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27"/>
      <c r="P47" s="28"/>
      <c r="Q47" s="29"/>
      <c r="R47" s="130"/>
      <c r="S47" s="137"/>
      <c r="T47" s="138"/>
      <c r="U47" s="139"/>
      <c r="V47" s="131"/>
      <c r="W47" s="43"/>
      <c r="X47" s="73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37"/>
      <c r="B48" s="135"/>
      <c r="C48" s="57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27"/>
      <c r="P48" s="28"/>
      <c r="Q48" s="29"/>
      <c r="R48" s="130"/>
      <c r="S48" s="137"/>
      <c r="T48" s="138"/>
      <c r="U48" s="139"/>
      <c r="V48" s="131"/>
      <c r="W48" s="43"/>
      <c r="X48" s="73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7.25" hidden="false" customHeight="false" outlineLevel="0" collapsed="false">
      <c r="A49" s="44"/>
      <c r="B49" s="136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140"/>
      <c r="P49" s="74"/>
      <c r="Q49" s="91"/>
      <c r="R49" s="132"/>
      <c r="S49" s="141"/>
      <c r="T49" s="142"/>
      <c r="U49" s="143"/>
      <c r="V49" s="133"/>
      <c r="W49" s="78"/>
      <c r="X49" s="79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95" t="s">
        <v>83</v>
      </c>
      <c r="B50" s="95"/>
      <c r="C50" s="95"/>
      <c r="D50" s="95"/>
      <c r="E50" s="95"/>
      <c r="F50" s="95"/>
      <c r="G50" s="95"/>
      <c r="H50" s="95"/>
      <c r="I50" s="95"/>
      <c r="J50" s="96" t="s">
        <v>84</v>
      </c>
      <c r="K50" s="96"/>
      <c r="L50" s="96"/>
      <c r="M50" s="96"/>
      <c r="N50" s="96"/>
      <c r="O50" s="96"/>
      <c r="P50" s="97"/>
      <c r="Q50" s="97"/>
      <c r="R50" s="97"/>
      <c r="S50" s="98" t="s">
        <v>85</v>
      </c>
      <c r="T50" s="98"/>
      <c r="U50" s="99"/>
      <c r="V50" s="99"/>
      <c r="W50" s="99"/>
      <c r="X50" s="99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6.5" hidden="false" customHeight="true" outlineLevel="0" collapsed="false">
      <c r="A51" s="100" t="s">
        <v>86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s="12" customFormat="true" ht="18" hidden="false" customHeight="true" outlineLevel="0" collapsed="false">
      <c r="A52" s="101" t="s">
        <v>87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5"/>
      <c r="Z52" s="5"/>
      <c r="AA52" s="5"/>
    </row>
    <row r="53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43" activeCellId="0" sqref="Q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318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34" t="s">
        <v>319</v>
      </c>
      <c r="B6" s="23" t="s">
        <v>320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35" t="s">
        <v>321</v>
      </c>
      <c r="B7" s="38" t="s">
        <v>322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35" t="s">
        <v>323</v>
      </c>
      <c r="B8" s="38" t="s">
        <v>32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35" t="s">
        <v>325</v>
      </c>
      <c r="B9" s="38" t="s">
        <v>32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36" t="s">
        <v>327</v>
      </c>
      <c r="B10" s="45" t="s">
        <v>328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34" t="s">
        <v>329</v>
      </c>
      <c r="B11" s="23" t="s">
        <v>330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35" t="s">
        <v>331</v>
      </c>
      <c r="B12" s="38" t="s">
        <v>332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35" t="s">
        <v>333</v>
      </c>
      <c r="B13" s="38" t="s">
        <v>33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35" t="s">
        <v>335</v>
      </c>
      <c r="B14" s="38" t="s">
        <v>33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36" t="s">
        <v>337</v>
      </c>
      <c r="B15" s="45" t="s">
        <v>338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34" t="s">
        <v>339</v>
      </c>
      <c r="B16" s="23" t="s">
        <v>340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35" t="s">
        <v>341</v>
      </c>
      <c r="B17" s="38" t="s">
        <v>342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35" t="s">
        <v>343</v>
      </c>
      <c r="B18" s="38" t="s">
        <v>34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35" t="s">
        <v>345</v>
      </c>
      <c r="B19" s="38" t="s">
        <v>34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36" t="s">
        <v>347</v>
      </c>
      <c r="B20" s="45" t="s">
        <v>348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34" t="s">
        <v>349</v>
      </c>
      <c r="B21" s="23" t="s">
        <v>262</v>
      </c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35" t="s">
        <v>350</v>
      </c>
      <c r="B22" s="38" t="s">
        <v>351</v>
      </c>
      <c r="C22" s="30"/>
      <c r="D22" s="26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35" t="s">
        <v>352</v>
      </c>
      <c r="B23" s="38" t="s">
        <v>353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35" t="s">
        <v>354</v>
      </c>
      <c r="B24" s="38" t="s">
        <v>355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36" t="s">
        <v>356</v>
      </c>
      <c r="B25" s="45" t="s">
        <v>357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34" t="s">
        <v>358</v>
      </c>
      <c r="B26" s="23" t="s">
        <v>359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35" t="s">
        <v>360</v>
      </c>
      <c r="B27" s="38" t="s">
        <v>361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35" t="s">
        <v>362</v>
      </c>
      <c r="B28" s="38" t="s">
        <v>363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35" t="s">
        <v>364</v>
      </c>
      <c r="B29" s="38" t="s">
        <v>365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36" t="s">
        <v>366</v>
      </c>
      <c r="B30" s="45" t="s">
        <v>367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34" t="s">
        <v>368</v>
      </c>
      <c r="B31" s="23" t="s">
        <v>369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35" t="s">
        <v>370</v>
      </c>
      <c r="B32" s="38" t="s">
        <v>371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35" t="s">
        <v>372</v>
      </c>
      <c r="B33" s="38" t="s">
        <v>373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35" t="s">
        <v>374</v>
      </c>
      <c r="B34" s="38" t="s">
        <v>375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36" t="s">
        <v>376</v>
      </c>
      <c r="B35" s="45" t="s">
        <v>377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34" t="s">
        <v>378</v>
      </c>
      <c r="B36" s="23" t="s">
        <v>379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35" t="s">
        <v>380</v>
      </c>
      <c r="B37" s="38" t="s">
        <v>381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35" t="s">
        <v>382</v>
      </c>
      <c r="B38" s="38" t="s">
        <v>383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35" t="s">
        <v>384</v>
      </c>
      <c r="B39" s="38" t="s">
        <v>385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36" t="s">
        <v>386</v>
      </c>
      <c r="B40" s="45" t="s">
        <v>387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34" t="s">
        <v>388</v>
      </c>
      <c r="B41" s="23" t="s">
        <v>389</v>
      </c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35" t="s">
        <v>390</v>
      </c>
      <c r="B42" s="38" t="s">
        <v>391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135" t="s">
        <v>392</v>
      </c>
      <c r="B43" s="38" t="s">
        <v>393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144"/>
      <c r="B44" s="144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90"/>
      <c r="B45" s="90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15"/>
      <c r="R45" s="46"/>
      <c r="S45" s="117"/>
      <c r="T45" s="50"/>
      <c r="U45" s="93"/>
      <c r="V45" s="51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95" t="s">
        <v>83</v>
      </c>
      <c r="B46" s="95"/>
      <c r="C46" s="95"/>
      <c r="D46" s="95"/>
      <c r="E46" s="95"/>
      <c r="F46" s="95"/>
      <c r="G46" s="95"/>
      <c r="H46" s="95"/>
      <c r="I46" s="95"/>
      <c r="J46" s="96" t="s">
        <v>84</v>
      </c>
      <c r="K46" s="96"/>
      <c r="L46" s="96"/>
      <c r="M46" s="96"/>
      <c r="N46" s="96"/>
      <c r="O46" s="96"/>
      <c r="P46" s="97"/>
      <c r="Q46" s="97"/>
      <c r="R46" s="97"/>
      <c r="S46" s="98" t="s">
        <v>85</v>
      </c>
      <c r="T46" s="98"/>
      <c r="U46" s="99"/>
      <c r="V46" s="99"/>
      <c r="W46" s="99"/>
      <c r="X46" s="99"/>
      <c r="Y46" s="5"/>
      <c r="Z46" s="5"/>
      <c r="AA46" s="5"/>
    </row>
    <row r="47" customFormat="false" ht="18" hidden="false" customHeight="true" outlineLevel="0" collapsed="false">
      <c r="A47" s="100" t="s">
        <v>86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6.5" hidden="false" customHeight="false" outlineLevel="0" collapsed="false">
      <c r="A48" s="101" t="s">
        <v>87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4">
      <formula>60</formula>
    </cfRule>
  </conditionalFormatting>
  <conditionalFormatting sqref="C6:N10 R6:R10 P6:P10 T6:X10 U7:U43">
    <cfRule type="cellIs" priority="3" operator="lessThan" aboveAverage="0" equalAverage="0" bottom="0" percent="0" rank="0" text="" dxfId="5">
      <formula>60</formula>
    </cfRule>
  </conditionalFormatting>
  <conditionalFormatting sqref="C11:N15 R11:R15 P11:P15 T11:X15">
    <cfRule type="cellIs" priority="4" operator="lessThan" aboveAverage="0" equalAverage="0" bottom="0" percent="0" rank="0" text="" dxfId="6">
      <formula>60</formula>
    </cfRule>
  </conditionalFormatting>
  <conditionalFormatting sqref="C16:N20 R16:R20 P16:P20 T16:X20">
    <cfRule type="cellIs" priority="5" operator="lessThan" aboveAverage="0" equalAverage="0" bottom="0" percent="0" rank="0" text="" dxfId="7">
      <formula>60</formula>
    </cfRule>
  </conditionalFormatting>
  <conditionalFormatting sqref="C21:N25 R21:R25 P21:P25 T21:X25">
    <cfRule type="cellIs" priority="6" operator="lessThan" aboveAverage="0" equalAverage="0" bottom="0" percent="0" rank="0" text="" dxfId="8">
      <formula>60</formula>
    </cfRule>
  </conditionalFormatting>
  <conditionalFormatting sqref="C26:N30 R26:R30 P26:P30 T26:X30">
    <cfRule type="cellIs" priority="7" operator="lessThan" aboveAverage="0" equalAverage="0" bottom="0" percent="0" rank="0" text="" dxfId="9">
      <formula>60</formula>
    </cfRule>
  </conditionalFormatting>
  <conditionalFormatting sqref="C31:N35 R31:R35 P31:P35 T31:X35">
    <cfRule type="cellIs" priority="8" operator="lessThan" aboveAverage="0" equalAverage="0" bottom="0" percent="0" rank="0" text="" dxfId="10">
      <formula>60</formula>
    </cfRule>
  </conditionalFormatting>
  <conditionalFormatting sqref="C36:N40 R36:R40 P36:P40 T36:X40">
    <cfRule type="cellIs" priority="9" operator="lessThan" aboveAverage="0" equalAverage="0" bottom="0" percent="0" rank="0" text="" dxfId="11">
      <formula>60</formula>
    </cfRule>
  </conditionalFormatting>
  <conditionalFormatting sqref="C41:N45 R41:R45 P41:P45 T41:X45">
    <cfRule type="cellIs" priority="10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U6" activeCellId="0" sqref="U6:U4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394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395</v>
      </c>
      <c r="B6" s="23" t="s">
        <v>396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397</v>
      </c>
      <c r="B7" s="38" t="s">
        <v>398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399</v>
      </c>
      <c r="B8" s="38" t="s">
        <v>400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401</v>
      </c>
      <c r="B9" s="38" t="s">
        <v>402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403</v>
      </c>
      <c r="B10" s="45" t="s">
        <v>404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405</v>
      </c>
      <c r="B11" s="55" t="s">
        <v>406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407</v>
      </c>
      <c r="B12" s="38" t="s">
        <v>408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409</v>
      </c>
      <c r="B13" s="38" t="s">
        <v>410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411</v>
      </c>
      <c r="B14" s="38" t="s">
        <v>412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413</v>
      </c>
      <c r="B15" s="45" t="s">
        <v>414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415</v>
      </c>
      <c r="B16" s="38" t="s">
        <v>416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417</v>
      </c>
      <c r="B17" s="38" t="s">
        <v>418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419</v>
      </c>
      <c r="B18" s="38" t="s">
        <v>420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421</v>
      </c>
      <c r="B19" s="38" t="s">
        <v>422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423</v>
      </c>
      <c r="B20" s="45" t="s">
        <v>424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145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43" t="n">
        <f aca="false">V20*0.3</f>
        <v>0</v>
      </c>
      <c r="X20" s="12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425</v>
      </c>
      <c r="B21" s="38" t="s">
        <v>426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70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427</v>
      </c>
      <c r="B22" s="38" t="s">
        <v>428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429</v>
      </c>
      <c r="B23" s="38" t="s">
        <v>430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06" t="s">
        <v>431</v>
      </c>
      <c r="B24" s="38" t="s">
        <v>432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08" t="s">
        <v>433</v>
      </c>
      <c r="B25" s="45" t="s">
        <v>434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04" t="s">
        <v>435</v>
      </c>
      <c r="B26" s="55" t="s">
        <v>436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06" t="s">
        <v>437</v>
      </c>
      <c r="B27" s="38" t="s">
        <v>438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06" t="s">
        <v>439</v>
      </c>
      <c r="B28" s="38" t="s">
        <v>440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06" t="s">
        <v>441</v>
      </c>
      <c r="B29" s="38" t="s">
        <v>442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08" t="s">
        <v>443</v>
      </c>
      <c r="B30" s="45" t="s">
        <v>444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04" t="s">
        <v>445</v>
      </c>
      <c r="B31" s="55" t="s">
        <v>446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73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06" t="s">
        <v>447</v>
      </c>
      <c r="B32" s="38" t="s">
        <v>448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73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06" t="s">
        <v>449</v>
      </c>
      <c r="B33" s="38" t="s">
        <v>450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85" t="e">
        <f aca="false">AVERAGE(R33:R33)</f>
        <v>#DIV/0!</v>
      </c>
      <c r="U33" s="33" t="e">
        <f aca="false">T33*0.3</f>
        <v>#DIV/0!</v>
      </c>
      <c r="V33" s="42"/>
      <c r="W33" s="146" t="n">
        <f aca="false">V33*0.3</f>
        <v>0</v>
      </c>
      <c r="X33" s="127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06" t="s">
        <v>451</v>
      </c>
      <c r="B34" s="38" t="s">
        <v>452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08" t="s">
        <v>453</v>
      </c>
      <c r="B35" s="45" t="s">
        <v>454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04" t="s">
        <v>455</v>
      </c>
      <c r="B36" s="55" t="s">
        <v>456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06" t="s">
        <v>457</v>
      </c>
      <c r="B37" s="38" t="s">
        <v>458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06" t="s">
        <v>459</v>
      </c>
      <c r="B38" s="38" t="s">
        <v>460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06" t="s">
        <v>461</v>
      </c>
      <c r="B39" s="38" t="s">
        <v>462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08" t="s">
        <v>463</v>
      </c>
      <c r="B40" s="45" t="s">
        <v>464</v>
      </c>
      <c r="C40" s="46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9" t="n">
        <f aca="false">SUM(C40:N40)</f>
        <v>0</v>
      </c>
      <c r="P40" s="121" t="e">
        <f aca="false">AVERAGE(C40:N40)</f>
        <v>#DIV/0!</v>
      </c>
      <c r="Q40" s="29" t="e">
        <f aca="false">P40*0.4</f>
        <v>#DIV/0!</v>
      </c>
      <c r="R40" s="57"/>
      <c r="S40" s="31" t="n">
        <f aca="false">SUM(R40)</f>
        <v>0</v>
      </c>
      <c r="T40" s="122" t="e">
        <f aca="false">AVERAGE(R40:R40)</f>
        <v>#DIV/0!</v>
      </c>
      <c r="U40" s="33" t="e">
        <f aca="false">T40*0.3</f>
        <v>#DIV/0!</v>
      </c>
      <c r="V40" s="51"/>
      <c r="W40" s="123" t="n">
        <f aca="false">V40*0.3</f>
        <v>0</v>
      </c>
      <c r="X40" s="12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22" t="s">
        <v>465</v>
      </c>
      <c r="B41" s="23" t="s">
        <v>466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5" t="n">
        <f aca="false">SUM(C41:N41)</f>
        <v>0</v>
      </c>
      <c r="P41" s="66" t="e">
        <f aca="false">AVERAGE(C41:N41)</f>
        <v>#DIV/0!</v>
      </c>
      <c r="Q41" s="29" t="e">
        <f aca="false">P41*0.4</f>
        <v>#DIV/0!</v>
      </c>
      <c r="R41" s="67"/>
      <c r="S41" s="31" t="n">
        <f aca="false">SUM(R41)</f>
        <v>0</v>
      </c>
      <c r="T41" s="68" t="e">
        <f aca="false">AVERAGE(R41:R41)</f>
        <v>#DIV/0!</v>
      </c>
      <c r="U41" s="33" t="e">
        <f aca="false">T41*0.3</f>
        <v>#DIV/0!</v>
      </c>
      <c r="V41" s="69"/>
      <c r="W41" s="35" t="n">
        <f aca="false">V41*0.3</f>
        <v>0</v>
      </c>
      <c r="X41" s="70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467</v>
      </c>
      <c r="B42" s="38" t="s">
        <v>468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125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126"/>
      <c r="W42" s="43" t="n">
        <f aca="false">V42*0.3</f>
        <v>0</v>
      </c>
      <c r="X42" s="73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469</v>
      </c>
      <c r="B43" s="38" t="s">
        <v>470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82" t="e">
        <f aca="false">AVERAGE(C43:N43)</f>
        <v>#DIV/0!</v>
      </c>
      <c r="Q43" s="29" t="e">
        <f aca="false">P43*0.4</f>
        <v>#DIV/0!</v>
      </c>
      <c r="R43" s="125"/>
      <c r="S43" s="31" t="n">
        <f aca="false">SUM(R43)</f>
        <v>0</v>
      </c>
      <c r="T43" s="85" t="e">
        <f aca="false">AVERAGE(R43:R43)</f>
        <v>#DIV/0!</v>
      </c>
      <c r="U43" s="33" t="e">
        <f aca="false">T43*0.3</f>
        <v>#DIV/0!</v>
      </c>
      <c r="V43" s="126"/>
      <c r="W43" s="87" t="n">
        <f aca="false">V43*0.3</f>
        <v>0</v>
      </c>
      <c r="X43" s="127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37" t="s">
        <v>471</v>
      </c>
      <c r="B44" s="38" t="s">
        <v>472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82" t="e">
        <f aca="false">AVERAGE(C44:N44)</f>
        <v>#DIV/0!</v>
      </c>
      <c r="Q44" s="29" t="e">
        <f aca="false">P44*0.4</f>
        <v>#DIV/0!</v>
      </c>
      <c r="R44" s="125"/>
      <c r="S44" s="31" t="n">
        <f aca="false">SUM(R44)</f>
        <v>0</v>
      </c>
      <c r="T44" s="85" t="e">
        <f aca="false">AVERAGE(R44:R44)</f>
        <v>#DIV/0!</v>
      </c>
      <c r="U44" s="33" t="e">
        <f aca="false">T44*0.3</f>
        <v>#DIV/0!</v>
      </c>
      <c r="V44" s="126"/>
      <c r="W44" s="87" t="n">
        <f aca="false">V44*0.3</f>
        <v>0</v>
      </c>
      <c r="X44" s="127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44" t="s">
        <v>473</v>
      </c>
      <c r="B45" s="45" t="s">
        <v>474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 t="n">
        <f aca="false">SUM(C45:N45)</f>
        <v>0</v>
      </c>
      <c r="P45" s="49" t="e">
        <f aca="false">AVERAGE(C45:N45)</f>
        <v>#DIV/0!</v>
      </c>
      <c r="Q45" s="29" t="e">
        <f aca="false">P45*0.4</f>
        <v>#DIV/0!</v>
      </c>
      <c r="R45" s="145"/>
      <c r="S45" s="31" t="n">
        <f aca="false">SUM(R45)</f>
        <v>0</v>
      </c>
      <c r="T45" s="50" t="e">
        <f aca="false">AVERAGE(R45:R45)</f>
        <v>#DIV/0!</v>
      </c>
      <c r="U45" s="33" t="e">
        <f aca="false">T45*0.3</f>
        <v>#DIV/0!</v>
      </c>
      <c r="V45" s="147"/>
      <c r="W45" s="52" t="n">
        <f aca="false">V45*0.3</f>
        <v>0</v>
      </c>
      <c r="X45" s="53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148" t="s">
        <v>475</v>
      </c>
      <c r="B46" s="149" t="s">
        <v>476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5" t="n">
        <f aca="false">SUM(C46:N46)</f>
        <v>0</v>
      </c>
      <c r="P46" s="66" t="e">
        <f aca="false">AVERAGE(C46:N46)</f>
        <v>#DIV/0!</v>
      </c>
      <c r="Q46" s="29" t="e">
        <f aca="false">P46*0.4</f>
        <v>#DIV/0!</v>
      </c>
      <c r="R46" s="67"/>
      <c r="S46" s="31" t="n">
        <f aca="false">SUM(R46)</f>
        <v>0</v>
      </c>
      <c r="T46" s="68" t="e">
        <f aca="false">AVERAGE(R46:R46)</f>
        <v>#DIV/0!</v>
      </c>
      <c r="U46" s="33" t="e">
        <f aca="false">T46*0.3</f>
        <v>#DIV/0!</v>
      </c>
      <c r="V46" s="69"/>
      <c r="W46" s="35" t="n">
        <f aca="false">V46*0.3</f>
        <v>0</v>
      </c>
      <c r="X46" s="70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50" t="s">
        <v>477</v>
      </c>
      <c r="B47" s="151" t="s">
        <v>478</v>
      </c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 t="n">
        <f aca="false">SUM(C47:N47)</f>
        <v>0</v>
      </c>
      <c r="P47" s="82" t="e">
        <f aca="false">AVERAGE(C47:N47)</f>
        <v>#DIV/0!</v>
      </c>
      <c r="Q47" s="29" t="e">
        <f aca="false">P47*0.4</f>
        <v>#DIV/0!</v>
      </c>
      <c r="R47" s="125"/>
      <c r="S47" s="31" t="n">
        <f aca="false">SUM(R47)</f>
        <v>0</v>
      </c>
      <c r="T47" s="85" t="e">
        <f aca="false">AVERAGE(R47:R47)</f>
        <v>#DIV/0!</v>
      </c>
      <c r="U47" s="33" t="e">
        <f aca="false">T47*0.3</f>
        <v>#DIV/0!</v>
      </c>
      <c r="V47" s="126"/>
      <c r="W47" s="87" t="n">
        <f aca="false">V47*0.3</f>
        <v>0</v>
      </c>
      <c r="X47" s="127" t="e">
        <f aca="false">SUM(Q47,U47,W47)</f>
        <v>#DIV/0!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52"/>
      <c r="B48" s="153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82"/>
      <c r="Q48" s="29"/>
      <c r="R48" s="125"/>
      <c r="S48" s="84"/>
      <c r="T48" s="85"/>
      <c r="U48" s="33"/>
      <c r="V48" s="126"/>
      <c r="W48" s="87"/>
      <c r="X48" s="127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6.5" hidden="false" customHeight="false" outlineLevel="0" collapsed="false">
      <c r="A49" s="152"/>
      <c r="B49" s="153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82"/>
      <c r="Q49" s="29"/>
      <c r="R49" s="125"/>
      <c r="S49" s="84"/>
      <c r="T49" s="85"/>
      <c r="U49" s="33"/>
      <c r="V49" s="126"/>
      <c r="W49" s="87"/>
      <c r="X49" s="127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7.25" hidden="false" customHeight="false" outlineLevel="0" collapsed="false">
      <c r="A50" s="44"/>
      <c r="B50" s="136"/>
      <c r="C50" s="46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8"/>
      <c r="P50" s="49"/>
      <c r="Q50" s="91"/>
      <c r="R50" s="145"/>
      <c r="S50" s="117"/>
      <c r="T50" s="50"/>
      <c r="U50" s="154"/>
      <c r="V50" s="147"/>
      <c r="W50" s="52"/>
      <c r="X50" s="53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8" hidden="false" customHeight="true" outlineLevel="0" collapsed="false">
      <c r="A51" s="95" t="s">
        <v>83</v>
      </c>
      <c r="B51" s="95"/>
      <c r="C51" s="95"/>
      <c r="D51" s="95"/>
      <c r="E51" s="95"/>
      <c r="F51" s="95"/>
      <c r="G51" s="95"/>
      <c r="H51" s="95"/>
      <c r="I51" s="95"/>
      <c r="J51" s="96" t="s">
        <v>84</v>
      </c>
      <c r="K51" s="96"/>
      <c r="L51" s="96"/>
      <c r="M51" s="96"/>
      <c r="N51" s="96"/>
      <c r="O51" s="96"/>
      <c r="P51" s="97"/>
      <c r="Q51" s="97"/>
      <c r="R51" s="97"/>
      <c r="S51" s="98" t="s">
        <v>85</v>
      </c>
      <c r="T51" s="98"/>
      <c r="U51" s="99"/>
      <c r="V51" s="99"/>
      <c r="W51" s="99"/>
      <c r="X51" s="99"/>
      <c r="Y51" s="5"/>
      <c r="Z51" s="5"/>
      <c r="AA51" s="5"/>
    </row>
    <row r="52" customFormat="false" ht="18" hidden="false" customHeight="true" outlineLevel="0" collapsed="false">
      <c r="A52" s="100" t="s">
        <v>86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6.5" hidden="false" customHeight="false" outlineLevel="0" collapsed="false">
      <c r="A53" s="101" t="s">
        <v>87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R6:R50 P6:P50 T6:X5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79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480</v>
      </c>
      <c r="B6" s="23" t="s">
        <v>481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37" t="s">
        <v>482</v>
      </c>
      <c r="B7" s="38" t="s">
        <v>483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37" t="s">
        <v>484</v>
      </c>
      <c r="B8" s="38" t="s">
        <v>485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37" t="s">
        <v>486</v>
      </c>
      <c r="B9" s="38" t="s">
        <v>487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4" t="s">
        <v>488</v>
      </c>
      <c r="B10" s="45" t="s">
        <v>489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54" t="s">
        <v>490</v>
      </c>
      <c r="B11" s="55" t="s">
        <v>491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37" t="s">
        <v>492</v>
      </c>
      <c r="B12" s="38" t="s">
        <v>493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37" t="s">
        <v>494</v>
      </c>
      <c r="B13" s="38" t="s">
        <v>495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37" t="s">
        <v>496</v>
      </c>
      <c r="B14" s="38" t="s">
        <v>497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4" t="s">
        <v>498</v>
      </c>
      <c r="B15" s="45" t="s">
        <v>499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37" t="s">
        <v>500</v>
      </c>
      <c r="B16" s="38" t="s">
        <v>501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37" t="s">
        <v>502</v>
      </c>
      <c r="B17" s="38" t="s">
        <v>503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504</v>
      </c>
      <c r="B18" s="38" t="s">
        <v>505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37" t="s">
        <v>506</v>
      </c>
      <c r="B19" s="38" t="s">
        <v>507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4" t="s">
        <v>508</v>
      </c>
      <c r="B20" s="45" t="s">
        <v>509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37" t="s">
        <v>510</v>
      </c>
      <c r="B21" s="38" t="s">
        <v>511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37" t="s">
        <v>512</v>
      </c>
      <c r="B22" s="38" t="s">
        <v>513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37" t="s">
        <v>514</v>
      </c>
      <c r="B23" s="38" t="s">
        <v>515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37" t="s">
        <v>516</v>
      </c>
      <c r="B24" s="38" t="s">
        <v>517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4" t="s">
        <v>518</v>
      </c>
      <c r="B25" s="45" t="s">
        <v>519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37" t="s">
        <v>520</v>
      </c>
      <c r="B26" s="38" t="s">
        <v>521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37" t="s">
        <v>522</v>
      </c>
      <c r="B27" s="38" t="s">
        <v>523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37" t="s">
        <v>524</v>
      </c>
      <c r="B28" s="38" t="s">
        <v>525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37" t="s">
        <v>526</v>
      </c>
      <c r="B29" s="38" t="s">
        <v>527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4" t="s">
        <v>528</v>
      </c>
      <c r="B30" s="45" t="s">
        <v>529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37" t="s">
        <v>530</v>
      </c>
      <c r="B31" s="38" t="s">
        <v>531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42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37" t="s">
        <v>532</v>
      </c>
      <c r="B32" s="38" t="s">
        <v>533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37" t="s">
        <v>534</v>
      </c>
      <c r="B33" s="38" t="s">
        <v>535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37" t="s">
        <v>536</v>
      </c>
      <c r="B34" s="38" t="s">
        <v>537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4" t="s">
        <v>538</v>
      </c>
      <c r="B35" s="45" t="s">
        <v>539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37" t="s">
        <v>540</v>
      </c>
      <c r="B36" s="38" t="s">
        <v>541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37" t="s">
        <v>542</v>
      </c>
      <c r="B37" s="38" t="s">
        <v>543</v>
      </c>
      <c r="C37" s="30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37" t="s">
        <v>544</v>
      </c>
      <c r="B38" s="38" t="s">
        <v>545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37" t="s">
        <v>546</v>
      </c>
      <c r="B39" s="38" t="s">
        <v>547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4" t="s">
        <v>548</v>
      </c>
      <c r="B40" s="45" t="s">
        <v>549</v>
      </c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550</v>
      </c>
      <c r="B41" s="38" t="s">
        <v>551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 t="s">
        <v>552</v>
      </c>
      <c r="B42" s="38" t="s">
        <v>553</v>
      </c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37" t="s">
        <v>554</v>
      </c>
      <c r="B43" s="38" t="s">
        <v>555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37" t="s">
        <v>556</v>
      </c>
      <c r="B44" s="38" t="s">
        <v>557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n">
        <f aca="false">SUM(R44)</f>
        <v>0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89"/>
      <c r="B45" s="90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15"/>
      <c r="R45" s="46"/>
      <c r="S45" s="117"/>
      <c r="T45" s="50"/>
      <c r="U45" s="93"/>
      <c r="V45" s="51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6.5" hidden="false" customHeight="true" outlineLevel="0" collapsed="false">
      <c r="A46" s="155" t="s">
        <v>83</v>
      </c>
      <c r="B46" s="155"/>
      <c r="C46" s="155"/>
      <c r="D46" s="155"/>
      <c r="E46" s="155"/>
      <c r="F46" s="155"/>
      <c r="G46" s="155"/>
      <c r="H46" s="155"/>
      <c r="I46" s="155"/>
      <c r="J46" s="96" t="s">
        <v>84</v>
      </c>
      <c r="K46" s="96"/>
      <c r="L46" s="96"/>
      <c r="M46" s="96"/>
      <c r="N46" s="96"/>
      <c r="O46" s="96"/>
      <c r="P46" s="97"/>
      <c r="Q46" s="97"/>
      <c r="R46" s="97"/>
      <c r="S46" s="98" t="s">
        <v>85</v>
      </c>
      <c r="T46" s="98"/>
      <c r="U46" s="99"/>
      <c r="V46" s="99"/>
      <c r="W46" s="99"/>
      <c r="X46" s="99"/>
    </row>
    <row r="47" s="12" customFormat="true" ht="18" hidden="false" customHeight="true" outlineLevel="0" collapsed="false">
      <c r="A47" s="100" t="s">
        <v>86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5"/>
      <c r="Z47" s="5"/>
      <c r="AA47" s="5"/>
    </row>
    <row r="48" customFormat="false" ht="18" hidden="false" customHeight="true" outlineLevel="0" collapsed="false">
      <c r="A48" s="101" t="s">
        <v>87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0.12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558</v>
      </c>
      <c r="U1" s="4"/>
      <c r="V1" s="4"/>
      <c r="W1" s="4"/>
      <c r="X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22" t="s">
        <v>559</v>
      </c>
      <c r="B6" s="23" t="s">
        <v>560</v>
      </c>
      <c r="C6" s="15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</row>
    <row r="7" customFormat="false" ht="16.5" hidden="false" customHeight="false" outlineLevel="0" collapsed="false">
      <c r="A7" s="37" t="s">
        <v>561</v>
      </c>
      <c r="B7" s="38" t="s">
        <v>562</v>
      </c>
      <c r="C7" s="157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</row>
    <row r="8" customFormat="false" ht="16.5" hidden="false" customHeight="false" outlineLevel="0" collapsed="false">
      <c r="A8" s="37" t="s">
        <v>563</v>
      </c>
      <c r="B8" s="38" t="s">
        <v>564</v>
      </c>
      <c r="C8" s="15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</row>
    <row r="9" customFormat="false" ht="16.5" hidden="false" customHeight="false" outlineLevel="0" collapsed="false">
      <c r="A9" s="37" t="s">
        <v>565</v>
      </c>
      <c r="B9" s="38" t="s">
        <v>566</v>
      </c>
      <c r="C9" s="15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2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85" t="e">
        <f aca="false">AVERAGE(R9:R9)</f>
        <v>#DIV/0!</v>
      </c>
      <c r="U9" s="33" t="e">
        <f aca="false">T9*0.3</f>
        <v>#DIV/0!</v>
      </c>
      <c r="V9" s="42"/>
      <c r="W9" s="87" t="n">
        <f aca="false">V9*0.3</f>
        <v>0</v>
      </c>
      <c r="X9" s="88" t="e">
        <f aca="false">SUM(Q9,U9,W9)</f>
        <v>#DIV/0!</v>
      </c>
    </row>
    <row r="10" customFormat="false" ht="17.25" hidden="false" customHeight="false" outlineLevel="0" collapsed="false">
      <c r="A10" s="44" t="s">
        <v>567</v>
      </c>
      <c r="B10" s="45" t="s">
        <v>568</v>
      </c>
      <c r="C10" s="159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</row>
    <row r="11" customFormat="false" ht="16.5" hidden="false" customHeight="false" outlineLevel="0" collapsed="false">
      <c r="A11" s="54" t="s">
        <v>569</v>
      </c>
      <c r="B11" s="55" t="s">
        <v>570</v>
      </c>
      <c r="C11" s="15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</row>
    <row r="12" customFormat="false" ht="16.5" hidden="false" customHeight="false" outlineLevel="0" collapsed="false">
      <c r="A12" s="37" t="s">
        <v>571</v>
      </c>
      <c r="B12" s="38" t="s">
        <v>572</v>
      </c>
      <c r="C12" s="15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</row>
    <row r="13" customFormat="false" ht="16.5" hidden="false" customHeight="false" outlineLevel="0" collapsed="false">
      <c r="A13" s="37" t="s">
        <v>573</v>
      </c>
      <c r="B13" s="38" t="s">
        <v>574</v>
      </c>
      <c r="C13" s="15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</row>
    <row r="14" customFormat="false" ht="16.5" hidden="false" customHeight="false" outlineLevel="0" collapsed="false">
      <c r="A14" s="37" t="s">
        <v>575</v>
      </c>
      <c r="B14" s="38" t="s">
        <v>576</v>
      </c>
      <c r="C14" s="15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</row>
    <row r="15" customFormat="false" ht="17.25" hidden="false" customHeight="false" outlineLevel="0" collapsed="false">
      <c r="A15" s="44" t="s">
        <v>577</v>
      </c>
      <c r="B15" s="45" t="s">
        <v>578</v>
      </c>
      <c r="C15" s="159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</row>
    <row r="16" customFormat="false" ht="16.5" hidden="false" customHeight="false" outlineLevel="0" collapsed="false">
      <c r="A16" s="37" t="s">
        <v>579</v>
      </c>
      <c r="B16" s="38" t="s">
        <v>580</v>
      </c>
      <c r="C16" s="15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43" t="n">
        <f aca="false">V16*0.3</f>
        <v>0</v>
      </c>
      <c r="X16" s="36" t="e">
        <f aca="false">SUM(Q16,U16,W16)</f>
        <v>#DIV/0!</v>
      </c>
    </row>
    <row r="17" customFormat="false" ht="16.5" hidden="false" customHeight="false" outlineLevel="0" collapsed="false">
      <c r="A17" s="37" t="s">
        <v>581</v>
      </c>
      <c r="B17" s="38" t="s">
        <v>582</v>
      </c>
      <c r="C17" s="15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</row>
    <row r="18" customFormat="false" ht="16.5" hidden="false" customHeight="false" outlineLevel="0" collapsed="false">
      <c r="A18" s="37" t="s">
        <v>583</v>
      </c>
      <c r="B18" s="38" t="s">
        <v>584</v>
      </c>
      <c r="C18" s="15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</row>
    <row r="19" customFormat="false" ht="16.5" hidden="false" customHeight="false" outlineLevel="0" collapsed="false">
      <c r="A19" s="37" t="s">
        <v>585</v>
      </c>
      <c r="B19" s="38" t="s">
        <v>586</v>
      </c>
      <c r="C19" s="15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</row>
    <row r="20" customFormat="false" ht="17.25" hidden="false" customHeight="false" outlineLevel="0" collapsed="false">
      <c r="A20" s="44" t="s">
        <v>587</v>
      </c>
      <c r="B20" s="45" t="s">
        <v>588</v>
      </c>
      <c r="C20" s="160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</row>
    <row r="21" customFormat="false" ht="16.5" hidden="false" customHeight="false" outlineLevel="0" collapsed="false">
      <c r="A21" s="37" t="s">
        <v>589</v>
      </c>
      <c r="B21" s="38" t="s">
        <v>590</v>
      </c>
      <c r="C21" s="157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</row>
    <row r="22" customFormat="false" ht="16.5" hidden="false" customHeight="false" outlineLevel="0" collapsed="false">
      <c r="A22" s="37" t="s">
        <v>591</v>
      </c>
      <c r="B22" s="38" t="s">
        <v>592</v>
      </c>
      <c r="C22" s="157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</row>
    <row r="23" customFormat="false" ht="16.5" hidden="false" customHeight="false" outlineLevel="0" collapsed="false">
      <c r="A23" s="37" t="s">
        <v>593</v>
      </c>
      <c r="B23" s="38" t="s">
        <v>594</v>
      </c>
      <c r="C23" s="15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</row>
    <row r="24" customFormat="false" ht="16.5" hidden="false" customHeight="false" outlineLevel="0" collapsed="false">
      <c r="A24" s="37" t="s">
        <v>595</v>
      </c>
      <c r="B24" s="38" t="s">
        <v>596</v>
      </c>
      <c r="C24" s="15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</row>
    <row r="25" customFormat="false" ht="17.25" hidden="false" customHeight="false" outlineLevel="0" collapsed="false">
      <c r="A25" s="44" t="s">
        <v>597</v>
      </c>
      <c r="B25" s="45" t="s">
        <v>598</v>
      </c>
      <c r="C25" s="159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</row>
    <row r="26" customFormat="false" ht="16.5" hidden="false" customHeight="false" outlineLevel="0" collapsed="false">
      <c r="A26" s="37" t="s">
        <v>599</v>
      </c>
      <c r="B26" s="38" t="s">
        <v>600</v>
      </c>
      <c r="C26" s="157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43" t="n">
        <f aca="false">V26*0.3</f>
        <v>0</v>
      </c>
      <c r="X26" s="36" t="e">
        <f aca="false">SUM(Q26,U26,W26)</f>
        <v>#DIV/0!</v>
      </c>
    </row>
    <row r="27" customFormat="false" ht="16.5" hidden="false" customHeight="false" outlineLevel="0" collapsed="false">
      <c r="A27" s="37" t="s">
        <v>601</v>
      </c>
      <c r="B27" s="38" t="s">
        <v>602</v>
      </c>
      <c r="C27" s="157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</row>
    <row r="28" customFormat="false" ht="16.5" hidden="false" customHeight="false" outlineLevel="0" collapsed="false">
      <c r="A28" s="37" t="s">
        <v>603</v>
      </c>
      <c r="B28" s="38" t="s">
        <v>604</v>
      </c>
      <c r="C28" s="15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</row>
    <row r="29" customFormat="false" ht="16.5" hidden="false" customHeight="false" outlineLevel="0" collapsed="false">
      <c r="A29" s="37" t="s">
        <v>605</v>
      </c>
      <c r="B29" s="38" t="s">
        <v>606</v>
      </c>
      <c r="C29" s="15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2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85" t="e">
        <f aca="false">AVERAGE(R29:R29)</f>
        <v>#DIV/0!</v>
      </c>
      <c r="U29" s="33" t="e">
        <f aca="false">T29*0.3</f>
        <v>#DIV/0!</v>
      </c>
      <c r="V29" s="42"/>
      <c r="W29" s="87" t="n">
        <f aca="false">V29*0.3</f>
        <v>0</v>
      </c>
      <c r="X29" s="36" t="e">
        <f aca="false">SUM(Q29,U29,W29)</f>
        <v>#DIV/0!</v>
      </c>
    </row>
    <row r="30" customFormat="false" ht="17.25" hidden="false" customHeight="false" outlineLevel="0" collapsed="false">
      <c r="A30" s="44" t="s">
        <v>607</v>
      </c>
      <c r="B30" s="45" t="s">
        <v>608</v>
      </c>
      <c r="C30" s="159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</row>
    <row r="31" customFormat="false" ht="16.5" hidden="false" customHeight="false" outlineLevel="0" collapsed="false">
      <c r="A31" s="37" t="s">
        <v>609</v>
      </c>
      <c r="B31" s="38" t="s">
        <v>610</v>
      </c>
      <c r="C31" s="157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</row>
    <row r="32" customFormat="false" ht="16.5" hidden="false" customHeight="false" outlineLevel="0" collapsed="false">
      <c r="A32" s="37" t="s">
        <v>611</v>
      </c>
      <c r="B32" s="38" t="s">
        <v>612</v>
      </c>
      <c r="C32" s="157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</row>
    <row r="33" customFormat="false" ht="16.5" hidden="false" customHeight="false" outlineLevel="0" collapsed="false">
      <c r="A33" s="37" t="s">
        <v>613</v>
      </c>
      <c r="B33" s="38" t="s">
        <v>614</v>
      </c>
      <c r="C33" s="15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</row>
    <row r="34" customFormat="false" ht="16.5" hidden="false" customHeight="false" outlineLevel="0" collapsed="false">
      <c r="A34" s="37" t="s">
        <v>615</v>
      </c>
      <c r="B34" s="38" t="s">
        <v>616</v>
      </c>
      <c r="C34" s="15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</row>
    <row r="35" customFormat="false" ht="17.25" hidden="false" customHeight="false" outlineLevel="0" collapsed="false">
      <c r="A35" s="44" t="s">
        <v>617</v>
      </c>
      <c r="B35" s="45" t="s">
        <v>618</v>
      </c>
      <c r="C35" s="159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</row>
    <row r="36" customFormat="false" ht="16.5" hidden="false" customHeight="false" outlineLevel="0" collapsed="false">
      <c r="A36" s="37" t="s">
        <v>619</v>
      </c>
      <c r="B36" s="38" t="s">
        <v>620</v>
      </c>
      <c r="C36" s="157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</row>
    <row r="37" customFormat="false" ht="16.5" hidden="false" customHeight="false" outlineLevel="0" collapsed="false">
      <c r="A37" s="37" t="s">
        <v>621</v>
      </c>
      <c r="B37" s="38" t="s">
        <v>622</v>
      </c>
      <c r="C37" s="157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</row>
    <row r="38" customFormat="false" ht="16.5" hidden="false" customHeight="false" outlineLevel="0" collapsed="false">
      <c r="A38" s="37" t="s">
        <v>623</v>
      </c>
      <c r="B38" s="38" t="s">
        <v>624</v>
      </c>
      <c r="C38" s="157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</row>
    <row r="39" customFormat="false" ht="16.5" hidden="false" customHeight="false" outlineLevel="0" collapsed="false">
      <c r="A39" s="37" t="s">
        <v>625</v>
      </c>
      <c r="B39" s="38" t="s">
        <v>626</v>
      </c>
      <c r="C39" s="15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</row>
    <row r="40" customFormat="false" ht="17.25" hidden="false" customHeight="false" outlineLevel="0" collapsed="false">
      <c r="A40" s="44" t="s">
        <v>627</v>
      </c>
      <c r="B40" s="45" t="s">
        <v>628</v>
      </c>
      <c r="C40" s="159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</row>
    <row r="41" customFormat="false" ht="16.5" hidden="false" customHeight="false" outlineLevel="0" collapsed="false">
      <c r="A41" s="37" t="s">
        <v>629</v>
      </c>
      <c r="B41" s="38" t="s">
        <v>630</v>
      </c>
      <c r="C41" s="15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n">
        <f aca="false">SUM(R41)</f>
        <v>0</v>
      </c>
      <c r="T41" s="32" t="e">
        <f aca="false">AVERAGE(R41:R41)</f>
        <v>#DIV/0!</v>
      </c>
      <c r="U41" s="33" t="e">
        <f aca="false">T41*0.3</f>
        <v>#DIV/0!</v>
      </c>
      <c r="V41" s="34"/>
      <c r="W41" s="43" t="n">
        <f aca="false">V41*0.3</f>
        <v>0</v>
      </c>
      <c r="X41" s="113" t="e">
        <f aca="false">SUM(Q41,U41,W41)</f>
        <v>#DIV/0!</v>
      </c>
    </row>
    <row r="42" customFormat="false" ht="16.5" hidden="false" customHeight="false" outlineLevel="0" collapsed="false">
      <c r="A42" s="37" t="s">
        <v>631</v>
      </c>
      <c r="B42" s="38" t="s">
        <v>632</v>
      </c>
      <c r="C42" s="157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n">
        <f aca="false">SUM(R42)</f>
        <v>0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</row>
    <row r="43" customFormat="false" ht="16.5" hidden="false" customHeight="false" outlineLevel="0" collapsed="false">
      <c r="A43" s="37" t="s">
        <v>633</v>
      </c>
      <c r="B43" s="38" t="s">
        <v>634</v>
      </c>
      <c r="C43" s="157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n">
        <f aca="false">SUM(R43)</f>
        <v>0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</row>
    <row r="44" customFormat="false" ht="16.5" hidden="false" customHeight="false" outlineLevel="0" collapsed="false">
      <c r="A44" s="37" t="s">
        <v>635</v>
      </c>
      <c r="B44" s="38" t="s">
        <v>636</v>
      </c>
      <c r="C44" s="15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n">
        <f aca="false">SUM(R44)</f>
        <v>0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</row>
    <row r="45" customFormat="false" ht="17.25" hidden="false" customHeight="false" outlineLevel="0" collapsed="false">
      <c r="A45" s="89"/>
      <c r="B45" s="90"/>
      <c r="C45" s="46"/>
      <c r="D45" s="58"/>
      <c r="E45" s="58"/>
      <c r="F45" s="58"/>
      <c r="G45" s="58"/>
      <c r="H45" s="58"/>
      <c r="I45" s="47"/>
      <c r="J45" s="47"/>
      <c r="K45" s="47"/>
      <c r="L45" s="47"/>
      <c r="M45" s="47"/>
      <c r="N45" s="47"/>
      <c r="O45" s="48"/>
      <c r="P45" s="49"/>
      <c r="Q45" s="115"/>
      <c r="R45" s="46"/>
      <c r="S45" s="117"/>
      <c r="T45" s="50"/>
      <c r="U45" s="118"/>
      <c r="V45" s="51"/>
      <c r="W45" s="52"/>
      <c r="X45" s="120"/>
    </row>
    <row r="46" s="12" customFormat="true" ht="18" hidden="false" customHeight="true" outlineLevel="0" collapsed="false">
      <c r="A46" s="155" t="s">
        <v>83</v>
      </c>
      <c r="B46" s="155"/>
      <c r="C46" s="155"/>
      <c r="D46" s="155"/>
      <c r="E46" s="155"/>
      <c r="F46" s="155"/>
      <c r="G46" s="155"/>
      <c r="H46" s="155"/>
      <c r="I46" s="155"/>
      <c r="J46" s="96" t="s">
        <v>84</v>
      </c>
      <c r="K46" s="96"/>
      <c r="L46" s="96"/>
      <c r="M46" s="96"/>
      <c r="N46" s="96"/>
      <c r="O46" s="96"/>
      <c r="P46" s="97"/>
      <c r="Q46" s="97"/>
      <c r="R46" s="97"/>
      <c r="S46" s="98" t="s">
        <v>85</v>
      </c>
      <c r="T46" s="98"/>
      <c r="U46" s="99"/>
      <c r="V46" s="99"/>
      <c r="W46" s="99"/>
      <c r="X46" s="99"/>
    </row>
    <row r="47" customFormat="false" ht="18" hidden="false" customHeight="true" outlineLevel="0" collapsed="false">
      <c r="A47" s="161" t="s">
        <v>86</v>
      </c>
      <c r="B47" s="162"/>
      <c r="C47" s="163"/>
      <c r="D47" s="163"/>
      <c r="E47" s="163"/>
      <c r="F47" s="163"/>
      <c r="G47" s="163"/>
      <c r="H47" s="163"/>
      <c r="I47" s="163"/>
      <c r="J47" s="163"/>
    </row>
    <row r="48" customFormat="false" ht="16.5" hidden="false" customHeight="false" outlineLevel="0" collapsed="false">
      <c r="A48" s="164" t="s">
        <v>637</v>
      </c>
      <c r="B48" s="165"/>
    </row>
    <row r="49" customFormat="false" ht="16.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</row>
  </sheetData>
  <mergeCells count="13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</mergeCells>
  <conditionalFormatting sqref="C6:N45 R6:R45 P6:P45 T6:X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2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1" min="20" style="1" width="3.99"/>
    <col collapsed="false" customWidth="true" hidden="false" outlineLevel="0" max="22" min="22" style="1" width="4.12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638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2" t="s">
        <v>3</v>
      </c>
      <c r="B2" s="10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2"/>
      <c r="B3" s="10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2"/>
      <c r="B4" s="10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2"/>
      <c r="B5" s="10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6.5" hidden="false" customHeight="false" outlineLevel="0" collapsed="false">
      <c r="A6" s="104" t="s">
        <v>639</v>
      </c>
      <c r="B6" s="23" t="s">
        <v>640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n">
        <f aca="false">SUM(R6)</f>
        <v>0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6.5" hidden="false" customHeight="false" outlineLevel="0" collapsed="false">
      <c r="A7" s="106" t="s">
        <v>641</v>
      </c>
      <c r="B7" s="38" t="s">
        <v>642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n">
        <f aca="false">SUM(R7)</f>
        <v>0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6.5" hidden="false" customHeight="false" outlineLevel="0" collapsed="false">
      <c r="A8" s="106" t="s">
        <v>643</v>
      </c>
      <c r="B8" s="38" t="s">
        <v>64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n">
        <f aca="false">SUM(R8)</f>
        <v>0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6.5" hidden="false" customHeight="false" outlineLevel="0" collapsed="false">
      <c r="A9" s="106" t="s">
        <v>645</v>
      </c>
      <c r="B9" s="38" t="s">
        <v>64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2" t="e">
        <f aca="false">AVERAGE(C9:N9)</f>
        <v>#DIV/0!</v>
      </c>
      <c r="Q9" s="29" t="e">
        <f aca="false">P9*0.4</f>
        <v>#DIV/0!</v>
      </c>
      <c r="R9" s="41"/>
      <c r="S9" s="31" t="n">
        <f aca="false">SUM(R9)</f>
        <v>0</v>
      </c>
      <c r="T9" s="85" t="e">
        <f aca="false">AVERAGE(R9:R9)</f>
        <v>#DIV/0!</v>
      </c>
      <c r="U9" s="33" t="e">
        <f aca="false">T9*0.3</f>
        <v>#DIV/0!</v>
      </c>
      <c r="V9" s="42"/>
      <c r="W9" s="87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08" t="s">
        <v>647</v>
      </c>
      <c r="B10" s="45" t="s">
        <v>648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31" t="n">
        <f aca="false">SUM(R10)</f>
        <v>0</v>
      </c>
      <c r="T10" s="50" t="e">
        <f aca="false">AVERAGE(R10:R10)</f>
        <v>#DIV/0!</v>
      </c>
      <c r="U10" s="33" t="e">
        <f aca="false">T10*0.3</f>
        <v>#DIV/0!</v>
      </c>
      <c r="V10" s="51"/>
      <c r="W10" s="52" t="n">
        <f aca="false">V10*0.3</f>
        <v>0</v>
      </c>
      <c r="X10" s="53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6.5" hidden="false" customHeight="false" outlineLevel="0" collapsed="false">
      <c r="A11" s="104" t="s">
        <v>649</v>
      </c>
      <c r="B11" s="55" t="s">
        <v>650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n">
        <f aca="false">SUM(R11)</f>
        <v>0</v>
      </c>
      <c r="T11" s="32" t="e">
        <f aca="false">AVERAGE(R11:R11)</f>
        <v>#DIV/0!</v>
      </c>
      <c r="U11" s="33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6.5" hidden="false" customHeight="false" outlineLevel="0" collapsed="false">
      <c r="A12" s="106" t="s">
        <v>651</v>
      </c>
      <c r="B12" s="38" t="s">
        <v>652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n">
        <f aca="false">SUM(R12)</f>
        <v>0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6.5" hidden="false" customHeight="false" outlineLevel="0" collapsed="false">
      <c r="A13" s="106" t="s">
        <v>653</v>
      </c>
      <c r="B13" s="38" t="s">
        <v>65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n">
        <f aca="false">SUM(R13)</f>
        <v>0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6.5" hidden="false" customHeight="false" outlineLevel="0" collapsed="false">
      <c r="A14" s="106" t="s">
        <v>655</v>
      </c>
      <c r="B14" s="38" t="s">
        <v>65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n">
        <f aca="false">SUM(R14)</f>
        <v>0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08" t="s">
        <v>657</v>
      </c>
      <c r="B15" s="45" t="s">
        <v>658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31" t="n">
        <f aca="false">SUM(R15)</f>
        <v>0</v>
      </c>
      <c r="T15" s="50" t="e">
        <f aca="false">AVERAGE(R15:R15)</f>
        <v>#DIV/0!</v>
      </c>
      <c r="U15" s="33" t="e">
        <f aca="false">T15*0.3</f>
        <v>#DIV/0!</v>
      </c>
      <c r="V15" s="51"/>
      <c r="W15" s="52" t="n">
        <f aca="false">V15*0.3</f>
        <v>0</v>
      </c>
      <c r="X15" s="53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6.5" hidden="false" customHeight="false" outlineLevel="0" collapsed="false">
      <c r="A16" s="104" t="s">
        <v>659</v>
      </c>
      <c r="B16" s="55" t="s">
        <v>660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n">
        <f aca="false">SUM(R16)</f>
        <v>0</v>
      </c>
      <c r="T16" s="32" t="e">
        <f aca="false">AVERAGE(R16:R16)</f>
        <v>#DIV/0!</v>
      </c>
      <c r="U16" s="33" t="e">
        <f aca="false">T16*0.3</f>
        <v>#DIV/0!</v>
      </c>
      <c r="V16" s="34"/>
      <c r="W16" s="43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6.5" hidden="false" customHeight="false" outlineLevel="0" collapsed="false">
      <c r="A17" s="106" t="s">
        <v>661</v>
      </c>
      <c r="B17" s="38" t="s">
        <v>662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n">
        <f aca="false">SUM(R17)</f>
        <v>0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06" t="s">
        <v>663</v>
      </c>
      <c r="B18" s="38" t="s">
        <v>66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n">
        <f aca="false">SUM(R18)</f>
        <v>0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06" t="s">
        <v>665</v>
      </c>
      <c r="B19" s="38" t="s">
        <v>66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2" t="e">
        <f aca="false">AVERAGE(C19:N19)</f>
        <v>#DIV/0!</v>
      </c>
      <c r="Q19" s="29" t="e">
        <f aca="false">P19*0.4</f>
        <v>#DIV/0!</v>
      </c>
      <c r="R19" s="41"/>
      <c r="S19" s="31" t="n">
        <f aca="false">SUM(R19)</f>
        <v>0</v>
      </c>
      <c r="T19" s="85" t="e">
        <f aca="false">AVERAGE(R19:R19)</f>
        <v>#DIV/0!</v>
      </c>
      <c r="U19" s="33" t="e">
        <f aca="false">T19*0.3</f>
        <v>#DIV/0!</v>
      </c>
      <c r="V19" s="42"/>
      <c r="W19" s="87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08" t="s">
        <v>667</v>
      </c>
      <c r="B20" s="45" t="s">
        <v>668</v>
      </c>
      <c r="C20" s="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31" t="n">
        <f aca="false">SUM(R20)</f>
        <v>0</v>
      </c>
      <c r="T20" s="50" t="e">
        <f aca="false">AVERAGE(R20:R20)</f>
        <v>#DIV/0!</v>
      </c>
      <c r="U20" s="33" t="e">
        <f aca="false">T20*0.3</f>
        <v>#DIV/0!</v>
      </c>
      <c r="V20" s="51"/>
      <c r="W20" s="52" t="n">
        <f aca="false">V20*0.3</f>
        <v>0</v>
      </c>
      <c r="X20" s="53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104" t="s">
        <v>669</v>
      </c>
      <c r="B21" s="55" t="s">
        <v>670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n">
        <f aca="false">SUM(R21)</f>
        <v>0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106" t="s">
        <v>671</v>
      </c>
      <c r="B22" s="38" t="s">
        <v>672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n">
        <f aca="false">SUM(R22)</f>
        <v>0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106" t="s">
        <v>673</v>
      </c>
      <c r="B23" s="38" t="s">
        <v>67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n">
        <f aca="false">SUM(R23)</f>
        <v>0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106" t="s">
        <v>675</v>
      </c>
      <c r="B24" s="38" t="s">
        <v>676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2" t="e">
        <f aca="false">AVERAGE(C24:N24)</f>
        <v>#DIV/0!</v>
      </c>
      <c r="Q24" s="29" t="e">
        <f aca="false">P24*0.4</f>
        <v>#DIV/0!</v>
      </c>
      <c r="R24" s="41"/>
      <c r="S24" s="31" t="n">
        <f aca="false">SUM(R24)</f>
        <v>0</v>
      </c>
      <c r="T24" s="85" t="e">
        <f aca="false">AVERAGE(R24:R24)</f>
        <v>#DIV/0!</v>
      </c>
      <c r="U24" s="33" t="e">
        <f aca="false">T24*0.3</f>
        <v>#DIV/0!</v>
      </c>
      <c r="V24" s="42"/>
      <c r="W24" s="87" t="n">
        <f aca="false">V24*0.3</f>
        <v>0</v>
      </c>
      <c r="X24" s="88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08" t="s">
        <v>677</v>
      </c>
      <c r="B25" s="45" t="s">
        <v>678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31" t="n">
        <f aca="false">SUM(R25)</f>
        <v>0</v>
      </c>
      <c r="T25" s="50" t="e">
        <f aca="false">AVERAGE(R25:R25)</f>
        <v>#DIV/0!</v>
      </c>
      <c r="U25" s="33" t="e">
        <f aca="false">T25*0.3</f>
        <v>#DIV/0!</v>
      </c>
      <c r="V25" s="51"/>
      <c r="W25" s="52" t="n">
        <f aca="false">V25*0.3</f>
        <v>0</v>
      </c>
      <c r="X25" s="5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6.5" hidden="false" customHeight="false" outlineLevel="0" collapsed="false">
      <c r="A26" s="104" t="s">
        <v>679</v>
      </c>
      <c r="B26" s="55" t="s">
        <v>680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n">
        <f aca="false">SUM(R26)</f>
        <v>0</v>
      </c>
      <c r="T26" s="32" t="e">
        <f aca="false">AVERAGE(R26:R26)</f>
        <v>#DIV/0!</v>
      </c>
      <c r="U26" s="33" t="e">
        <f aca="false">T26*0.3</f>
        <v>#DIV/0!</v>
      </c>
      <c r="V26" s="34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6.5" hidden="false" customHeight="false" outlineLevel="0" collapsed="false">
      <c r="A27" s="106" t="s">
        <v>681</v>
      </c>
      <c r="B27" s="38" t="s">
        <v>682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n">
        <f aca="false">SUM(R27)</f>
        <v>0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6.5" hidden="false" customHeight="false" outlineLevel="0" collapsed="false">
      <c r="A28" s="106" t="s">
        <v>683</v>
      </c>
      <c r="B28" s="38" t="s">
        <v>68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n">
        <f aca="false">SUM(R28)</f>
        <v>0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6.5" hidden="false" customHeight="false" outlineLevel="0" collapsed="false">
      <c r="A29" s="106" t="s">
        <v>685</v>
      </c>
      <c r="B29" s="38" t="s">
        <v>686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2" t="e">
        <f aca="false">AVERAGE(C29:N29)</f>
        <v>#DIV/0!</v>
      </c>
      <c r="Q29" s="29" t="e">
        <f aca="false">P29*0.4</f>
        <v>#DIV/0!</v>
      </c>
      <c r="R29" s="41"/>
      <c r="S29" s="31" t="n">
        <f aca="false">SUM(R29)</f>
        <v>0</v>
      </c>
      <c r="T29" s="85" t="e">
        <f aca="false">AVERAGE(R29:R29)</f>
        <v>#DIV/0!</v>
      </c>
      <c r="U29" s="33" t="e">
        <f aca="false">T29*0.3</f>
        <v>#DIV/0!</v>
      </c>
      <c r="V29" s="42"/>
      <c r="W29" s="87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08" t="s">
        <v>687</v>
      </c>
      <c r="B30" s="45" t="s">
        <v>688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31" t="n">
        <f aca="false">SUM(R30)</f>
        <v>0</v>
      </c>
      <c r="T30" s="50" t="e">
        <f aca="false">AVERAGE(R30:R30)</f>
        <v>#DIV/0!</v>
      </c>
      <c r="U30" s="33" t="e">
        <f aca="false">T30*0.3</f>
        <v>#DIV/0!</v>
      </c>
      <c r="V30" s="51"/>
      <c r="W30" s="52" t="n">
        <f aca="false">V30*0.3</f>
        <v>0</v>
      </c>
      <c r="X30" s="53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6.5" hidden="false" customHeight="false" outlineLevel="0" collapsed="false">
      <c r="A31" s="104" t="s">
        <v>689</v>
      </c>
      <c r="B31" s="55" t="s">
        <v>690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n">
        <f aca="false">SUM(R31)</f>
        <v>0</v>
      </c>
      <c r="T31" s="32" t="e">
        <f aca="false">AVERAGE(R31:R31)</f>
        <v>#DIV/0!</v>
      </c>
      <c r="U31" s="33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6.5" hidden="false" customHeight="false" outlineLevel="0" collapsed="false">
      <c r="A32" s="106" t="s">
        <v>691</v>
      </c>
      <c r="B32" s="38" t="s">
        <v>692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n">
        <f aca="false">SUM(R32)</f>
        <v>0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6.5" hidden="false" customHeight="false" outlineLevel="0" collapsed="false">
      <c r="A33" s="106" t="s">
        <v>693</v>
      </c>
      <c r="B33" s="38" t="s">
        <v>694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82" t="e">
        <f aca="false">AVERAGE(C33:N33)</f>
        <v>#DIV/0!</v>
      </c>
      <c r="Q33" s="29" t="e">
        <f aca="false">P33*0.4</f>
        <v>#DIV/0!</v>
      </c>
      <c r="R33" s="41"/>
      <c r="S33" s="31" t="n">
        <f aca="false">SUM(R33)</f>
        <v>0</v>
      </c>
      <c r="T33" s="85" t="e">
        <f aca="false">AVERAGE(R33:R33)</f>
        <v>#DIV/0!</v>
      </c>
      <c r="U33" s="33" t="e">
        <f aca="false">T33*0.3</f>
        <v>#DIV/0!</v>
      </c>
      <c r="V33" s="42"/>
      <c r="W33" s="87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6.5" hidden="false" customHeight="false" outlineLevel="0" collapsed="false">
      <c r="A34" s="106" t="s">
        <v>695</v>
      </c>
      <c r="B34" s="38" t="s">
        <v>696</v>
      </c>
      <c r="C34" s="41"/>
      <c r="D34" s="41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n">
        <f aca="false">SUM(R34)</f>
        <v>0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08" t="s">
        <v>697</v>
      </c>
      <c r="B35" s="45" t="s">
        <v>698</v>
      </c>
      <c r="C35" s="56"/>
      <c r="D35" s="56"/>
      <c r="E35" s="16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31" t="n">
        <f aca="false">SUM(R35)</f>
        <v>0</v>
      </c>
      <c r="T35" s="50" t="e">
        <f aca="false">AVERAGE(R35:R35)</f>
        <v>#DIV/0!</v>
      </c>
      <c r="U35" s="33" t="e">
        <f aca="false">T35*0.3</f>
        <v>#DIV/0!</v>
      </c>
      <c r="V35" s="51"/>
      <c r="W35" s="52" t="n">
        <f aca="false">V35*0.3</f>
        <v>0</v>
      </c>
      <c r="X35" s="53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6.5" hidden="false" customHeight="false" outlineLevel="0" collapsed="false">
      <c r="A36" s="104" t="s">
        <v>699</v>
      </c>
      <c r="B36" s="55" t="s">
        <v>700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n">
        <f aca="false">SUM(R36)</f>
        <v>0</v>
      </c>
      <c r="T36" s="32" t="e">
        <f aca="false">AVERAGE(R36:R36)</f>
        <v>#DIV/0!</v>
      </c>
      <c r="U36" s="33" t="e">
        <f aca="false">T36*0.3</f>
        <v>#DIV/0!</v>
      </c>
      <c r="V36" s="34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06" t="s">
        <v>701</v>
      </c>
      <c r="B37" s="38" t="s">
        <v>702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n">
        <f aca="false">SUM(R37)</f>
        <v>0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06" t="s">
        <v>703</v>
      </c>
      <c r="B38" s="38" t="s">
        <v>704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n">
        <f aca="false">SUM(R38)</f>
        <v>0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06" t="s">
        <v>705</v>
      </c>
      <c r="B39" s="38" t="s">
        <v>706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82" t="e">
        <f aca="false">AVERAGE(C39:N39)</f>
        <v>#DIV/0!</v>
      </c>
      <c r="Q39" s="29" t="e">
        <f aca="false">P39*0.4</f>
        <v>#DIV/0!</v>
      </c>
      <c r="R39" s="41"/>
      <c r="S39" s="31" t="n">
        <f aca="false">SUM(R39)</f>
        <v>0</v>
      </c>
      <c r="T39" s="85" t="e">
        <f aca="false">AVERAGE(R39:R39)</f>
        <v>#DIV/0!</v>
      </c>
      <c r="U39" s="33" t="e">
        <f aca="false">T39*0.3</f>
        <v>#DIV/0!</v>
      </c>
      <c r="V39" s="42"/>
      <c r="W39" s="87" t="n">
        <f aca="false">V39*0.3</f>
        <v>0</v>
      </c>
      <c r="X39" s="8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08" t="s">
        <v>707</v>
      </c>
      <c r="B40" s="45" t="s">
        <v>708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31" t="n">
        <f aca="false">SUM(R40)</f>
        <v>0</v>
      </c>
      <c r="T40" s="50" t="e">
        <f aca="false">AVERAGE(R40:R40)</f>
        <v>#DIV/0!</v>
      </c>
      <c r="U40" s="33" t="e">
        <f aca="false">T40*0.3</f>
        <v>#DIV/0!</v>
      </c>
      <c r="V40" s="51"/>
      <c r="W40" s="52" t="n">
        <f aca="false">V40*0.3</f>
        <v>0</v>
      </c>
      <c r="X40" s="5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04" t="s">
        <v>709</v>
      </c>
      <c r="B41" s="55" t="s">
        <v>71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168" t="n">
        <f aca="false">SUM(C41:N41)</f>
        <v>0</v>
      </c>
      <c r="P41" s="121" t="e">
        <f aca="false">AVERAGE(C41:N41)</f>
        <v>#DIV/0!</v>
      </c>
      <c r="Q41" s="29" t="e">
        <f aca="false">P41*0.4</f>
        <v>#DIV/0!</v>
      </c>
      <c r="R41" s="169"/>
      <c r="S41" s="31" t="n">
        <f aca="false">SUM(R41)</f>
        <v>0</v>
      </c>
      <c r="T41" s="122" t="e">
        <f aca="false">AVERAGE(R41:R41)</f>
        <v>#DIV/0!</v>
      </c>
      <c r="U41" s="33" t="e">
        <f aca="false">T41*0.3</f>
        <v>#DIV/0!</v>
      </c>
      <c r="V41" s="170"/>
      <c r="W41" s="123" t="n">
        <f aca="false">V41*0.3</f>
        <v>0</v>
      </c>
      <c r="X41" s="171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06" t="s">
        <v>711</v>
      </c>
      <c r="B42" s="38" t="s">
        <v>712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59" t="n">
        <f aca="false">SUM(C42:N42)</f>
        <v>0</v>
      </c>
      <c r="P42" s="60" t="e">
        <f aca="false">AVERAGE(C42:N42)</f>
        <v>#DIV/0!</v>
      </c>
      <c r="Q42" s="29" t="e">
        <f aca="false">P42*0.4</f>
        <v>#DIV/0!</v>
      </c>
      <c r="R42" s="172"/>
      <c r="S42" s="31" t="n">
        <f aca="false">SUM(R42)</f>
        <v>0</v>
      </c>
      <c r="T42" s="61" t="e">
        <f aca="false">AVERAGE(R42:R42)</f>
        <v>#DIV/0!</v>
      </c>
      <c r="U42" s="33" t="e">
        <f aca="false">T42*0.3</f>
        <v>#DIV/0!</v>
      </c>
      <c r="V42" s="173"/>
      <c r="W42" s="63" t="n">
        <f aca="false">V42*0.3</f>
        <v>0</v>
      </c>
      <c r="X42" s="64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5.75" hidden="false" customHeight="true" outlineLevel="0" collapsed="false">
      <c r="A43" s="174"/>
      <c r="B43" s="144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82"/>
      <c r="Q43" s="29"/>
      <c r="R43" s="128"/>
      <c r="S43" s="84"/>
      <c r="T43" s="85"/>
      <c r="U43" s="33"/>
      <c r="V43" s="175"/>
      <c r="W43" s="87"/>
      <c r="X43" s="127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5.75" hidden="false" customHeight="true" outlineLevel="0" collapsed="false">
      <c r="A44" s="176"/>
      <c r="B44" s="17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82"/>
      <c r="Q44" s="83"/>
      <c r="R44" s="128"/>
      <c r="S44" s="84"/>
      <c r="T44" s="85"/>
      <c r="U44" s="86"/>
      <c r="V44" s="175"/>
      <c r="W44" s="87"/>
      <c r="X44" s="127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5.75" hidden="false" customHeight="true" outlineLevel="0" collapsed="false">
      <c r="A45" s="178"/>
      <c r="B45" s="179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15"/>
      <c r="R45" s="116"/>
      <c r="S45" s="117"/>
      <c r="T45" s="50"/>
      <c r="U45" s="118"/>
      <c r="V45" s="119"/>
      <c r="W45" s="52"/>
      <c r="X45" s="5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55" t="s">
        <v>83</v>
      </c>
      <c r="B46" s="155"/>
      <c r="C46" s="155"/>
      <c r="D46" s="155"/>
      <c r="E46" s="155"/>
      <c r="F46" s="155"/>
      <c r="G46" s="155"/>
      <c r="H46" s="155"/>
      <c r="I46" s="155"/>
      <c r="J46" s="180" t="s">
        <v>84</v>
      </c>
      <c r="K46" s="180"/>
      <c r="L46" s="180"/>
      <c r="M46" s="180"/>
      <c r="N46" s="180"/>
      <c r="O46" s="180"/>
      <c r="P46" s="181"/>
      <c r="Q46" s="181"/>
      <c r="R46" s="181"/>
      <c r="S46" s="182" t="s">
        <v>85</v>
      </c>
      <c r="T46" s="182"/>
      <c r="U46" s="183"/>
      <c r="V46" s="183"/>
      <c r="W46" s="183"/>
      <c r="X46" s="183"/>
      <c r="Y46" s="5"/>
      <c r="Z46" s="5"/>
      <c r="AA46" s="5"/>
    </row>
    <row r="47" customFormat="false" ht="18" hidden="false" customHeight="true" outlineLevel="0" collapsed="false">
      <c r="A47" s="100" t="s">
        <v>86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6.5" hidden="false" customHeight="false" outlineLevel="0" collapsed="false">
      <c r="A48" s="101" t="s">
        <v>87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7-09-01T08:35:52Z</dcterms:modified>
  <cp:revision>0</cp:revision>
  <dc:subject/>
  <dc:title/>
</cp:coreProperties>
</file>