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864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6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618001    </t>
  </si>
  <si>
    <t xml:space="preserve">王羽瑄</t>
  </si>
  <si>
    <t xml:space="preserve">618002    </t>
  </si>
  <si>
    <t xml:space="preserve">王亞威</t>
  </si>
  <si>
    <t xml:space="preserve">618003    </t>
  </si>
  <si>
    <t xml:space="preserve">全莊子辰</t>
  </si>
  <si>
    <t xml:space="preserve">618004    </t>
  </si>
  <si>
    <t xml:space="preserve">江金軒</t>
  </si>
  <si>
    <t xml:space="preserve">618005    </t>
  </si>
  <si>
    <t xml:space="preserve">吳玉閔</t>
  </si>
  <si>
    <t xml:space="preserve">618006    </t>
  </si>
  <si>
    <t xml:space="preserve">吳怡蓁</t>
  </si>
  <si>
    <t xml:space="preserve">618007    </t>
  </si>
  <si>
    <t xml:space="preserve">呂佳茵</t>
  </si>
  <si>
    <t xml:space="preserve">618008    </t>
  </si>
  <si>
    <t xml:space="preserve">李睿霖</t>
  </si>
  <si>
    <t xml:space="preserve">618009    </t>
  </si>
  <si>
    <t xml:space="preserve">周政陽</t>
  </si>
  <si>
    <t xml:space="preserve">618010    </t>
  </si>
  <si>
    <t xml:space="preserve">林芯辰</t>
  </si>
  <si>
    <t xml:space="preserve">618011    </t>
  </si>
  <si>
    <t xml:space="preserve">范語晴</t>
  </si>
  <si>
    <t xml:space="preserve">618012    </t>
  </si>
  <si>
    <t xml:space="preserve">徐裕昇</t>
  </si>
  <si>
    <t xml:space="preserve">618013    </t>
  </si>
  <si>
    <t xml:space="preserve">張建發</t>
  </si>
  <si>
    <t xml:space="preserve">618014    </t>
  </si>
  <si>
    <t xml:space="preserve">張致瑜</t>
  </si>
  <si>
    <t xml:space="preserve">618015    </t>
  </si>
  <si>
    <t xml:space="preserve">張晏綾</t>
  </si>
  <si>
    <t xml:space="preserve">618016    </t>
  </si>
  <si>
    <t xml:space="preserve">梁宇均</t>
  </si>
  <si>
    <t xml:space="preserve">618017    </t>
  </si>
  <si>
    <t xml:space="preserve">許佳慧</t>
  </si>
  <si>
    <t xml:space="preserve">618018    </t>
  </si>
  <si>
    <t xml:space="preserve">陳才駒</t>
  </si>
  <si>
    <t xml:space="preserve">618019    </t>
  </si>
  <si>
    <t xml:space="preserve">陳弘毅</t>
  </si>
  <si>
    <t xml:space="preserve">618020    </t>
  </si>
  <si>
    <t xml:space="preserve">陳威利</t>
  </si>
  <si>
    <t xml:space="preserve">618021    </t>
  </si>
  <si>
    <t xml:space="preserve">黃英展</t>
  </si>
  <si>
    <t xml:space="preserve">618022    </t>
  </si>
  <si>
    <t xml:space="preserve">黃教賓</t>
  </si>
  <si>
    <t xml:space="preserve">618023    </t>
  </si>
  <si>
    <t xml:space="preserve">楊朔鑌</t>
  </si>
  <si>
    <t xml:space="preserve">618024    </t>
  </si>
  <si>
    <t xml:space="preserve">楊祐維</t>
  </si>
  <si>
    <t xml:space="preserve">618025    </t>
  </si>
  <si>
    <t xml:space="preserve">溫雅萍</t>
  </si>
  <si>
    <t xml:space="preserve">618026    </t>
  </si>
  <si>
    <t xml:space="preserve">葉廷恩</t>
  </si>
  <si>
    <t xml:space="preserve">618027    </t>
  </si>
  <si>
    <t xml:space="preserve">趙國軒</t>
  </si>
  <si>
    <t xml:space="preserve">618028    </t>
  </si>
  <si>
    <t xml:space="preserve">劉震義</t>
  </si>
  <si>
    <t xml:space="preserve">618029    </t>
  </si>
  <si>
    <t xml:space="preserve">蔡楷傑</t>
  </si>
  <si>
    <t xml:space="preserve">618030    </t>
  </si>
  <si>
    <t xml:space="preserve">鄭子豪</t>
  </si>
  <si>
    <t xml:space="preserve">618031    </t>
  </si>
  <si>
    <t xml:space="preserve">鄭文琇</t>
  </si>
  <si>
    <t xml:space="preserve">618032    </t>
  </si>
  <si>
    <t xml:space="preserve">蕭郁庭</t>
  </si>
  <si>
    <t xml:space="preserve">618033    </t>
  </si>
  <si>
    <t xml:space="preserve">蕭竣仁</t>
  </si>
  <si>
    <t xml:space="preserve">618034    </t>
  </si>
  <si>
    <t xml:space="preserve">薛祥呈</t>
  </si>
  <si>
    <t xml:space="preserve">618035    </t>
  </si>
  <si>
    <t xml:space="preserve">魏靖窈</t>
  </si>
  <si>
    <t xml:space="preserve">618036    </t>
  </si>
  <si>
    <t xml:space="preserve">羅立翔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612001    </t>
  </si>
  <si>
    <t xml:space="preserve">王子嘉</t>
  </si>
  <si>
    <t xml:space="preserve">612002    </t>
  </si>
  <si>
    <t xml:space="preserve">王光銘</t>
  </si>
  <si>
    <t xml:space="preserve">612003    </t>
  </si>
  <si>
    <t xml:space="preserve">王怡雯</t>
  </si>
  <si>
    <t xml:space="preserve">612004    </t>
  </si>
  <si>
    <t xml:space="preserve">王緯綸</t>
  </si>
  <si>
    <t xml:space="preserve">612005    </t>
  </si>
  <si>
    <t xml:space="preserve">吳家珈</t>
  </si>
  <si>
    <t xml:space="preserve">612006    </t>
  </si>
  <si>
    <t xml:space="preserve">吳惠晶</t>
  </si>
  <si>
    <t xml:space="preserve">612007    </t>
  </si>
  <si>
    <t xml:space="preserve">宋昱緯</t>
  </si>
  <si>
    <t xml:space="preserve">612008    </t>
  </si>
  <si>
    <t xml:space="preserve">宋柏逸</t>
  </si>
  <si>
    <t xml:space="preserve">612009    </t>
  </si>
  <si>
    <t xml:space="preserve">汪亞橋</t>
  </si>
  <si>
    <t xml:space="preserve">612010    </t>
  </si>
  <si>
    <t xml:space="preserve">沈毓軒</t>
  </si>
  <si>
    <t xml:space="preserve">612011    </t>
  </si>
  <si>
    <t xml:space="preserve">林澤旭</t>
  </si>
  <si>
    <t xml:space="preserve">612012    </t>
  </si>
  <si>
    <t xml:space="preserve">段瑞恩</t>
  </si>
  <si>
    <t xml:space="preserve">612013    </t>
  </si>
  <si>
    <t xml:space="preserve">孫睿謄</t>
  </si>
  <si>
    <t xml:space="preserve">612014    </t>
  </si>
  <si>
    <t xml:space="preserve">徐巧蓉</t>
  </si>
  <si>
    <t xml:space="preserve">612015    </t>
  </si>
  <si>
    <t xml:space="preserve">高梓辰</t>
  </si>
  <si>
    <t xml:space="preserve">612016    </t>
  </si>
  <si>
    <t xml:space="preserve">張郁欣</t>
  </si>
  <si>
    <t xml:space="preserve">612017    </t>
  </si>
  <si>
    <t xml:space="preserve">張鈞雲</t>
  </si>
  <si>
    <t xml:space="preserve">612018    </t>
  </si>
  <si>
    <t xml:space="preserve">莊祐雯</t>
  </si>
  <si>
    <t xml:space="preserve">612019    </t>
  </si>
  <si>
    <t xml:space="preserve">許文馨</t>
  </si>
  <si>
    <t xml:space="preserve">612020    </t>
  </si>
  <si>
    <t xml:space="preserve">許賢馨</t>
  </si>
  <si>
    <t xml:space="preserve">612021    </t>
  </si>
  <si>
    <t xml:space="preserve">陳仁豪</t>
  </si>
  <si>
    <t xml:space="preserve">612022    </t>
  </si>
  <si>
    <t xml:space="preserve">陳恩慈</t>
  </si>
  <si>
    <t xml:space="preserve">612023    </t>
  </si>
  <si>
    <t xml:space="preserve">陳諺儒</t>
  </si>
  <si>
    <t xml:space="preserve">612024    </t>
  </si>
  <si>
    <t xml:space="preserve">曾浩恩</t>
  </si>
  <si>
    <t xml:space="preserve">612025    </t>
  </si>
  <si>
    <t xml:space="preserve">曾雲昇</t>
  </si>
  <si>
    <t xml:space="preserve">612026    </t>
  </si>
  <si>
    <t xml:space="preserve">黃文鵬</t>
  </si>
  <si>
    <t xml:space="preserve">612027    </t>
  </si>
  <si>
    <t xml:space="preserve">廖名德</t>
  </si>
  <si>
    <t xml:space="preserve">612028    </t>
  </si>
  <si>
    <t xml:space="preserve">廖帷勛</t>
  </si>
  <si>
    <t xml:space="preserve">612029    </t>
  </si>
  <si>
    <t xml:space="preserve">劉俊廷</t>
  </si>
  <si>
    <t xml:space="preserve">612030    </t>
  </si>
  <si>
    <t xml:space="preserve">劉晏彤</t>
  </si>
  <si>
    <t xml:space="preserve">612031    </t>
  </si>
  <si>
    <t xml:space="preserve">蔡翔宇</t>
  </si>
  <si>
    <t xml:space="preserve">612032    </t>
  </si>
  <si>
    <t xml:space="preserve">蕭唯丞</t>
  </si>
  <si>
    <t xml:space="preserve">612033    </t>
  </si>
  <si>
    <t xml:space="preserve">藍昕榆</t>
  </si>
  <si>
    <t xml:space="preserve">612034    </t>
  </si>
  <si>
    <t xml:space="preserve">羅志偉</t>
  </si>
  <si>
    <t xml:space="preserve">612035    </t>
  </si>
  <si>
    <t xml:space="preserve">羅裕翔</t>
  </si>
  <si>
    <t xml:space="preserve">612036    </t>
  </si>
  <si>
    <t xml:space="preserve">官宇凡</t>
  </si>
  <si>
    <t xml:space="preserve">班級︰畜保一</t>
  </si>
  <si>
    <t xml:space="preserve">613001    </t>
  </si>
  <si>
    <t xml:space="preserve">江文婷</t>
  </si>
  <si>
    <t xml:space="preserve">613002    </t>
  </si>
  <si>
    <t xml:space="preserve">吳韋緹</t>
  </si>
  <si>
    <t xml:space="preserve">613003    </t>
  </si>
  <si>
    <t xml:space="preserve">巫蕙旨</t>
  </si>
  <si>
    <t xml:space="preserve">613004    </t>
  </si>
  <si>
    <t xml:space="preserve">李丞浩</t>
  </si>
  <si>
    <t xml:space="preserve">613005    </t>
  </si>
  <si>
    <t xml:space="preserve">李頌恩</t>
  </si>
  <si>
    <t xml:space="preserve">613006    </t>
  </si>
  <si>
    <t xml:space="preserve">李禕璇</t>
  </si>
  <si>
    <t xml:space="preserve">613007    </t>
  </si>
  <si>
    <t xml:space="preserve">汪羿惠</t>
  </si>
  <si>
    <t xml:space="preserve">613008    </t>
  </si>
  <si>
    <t xml:space="preserve">沈欣愉</t>
  </si>
  <si>
    <t xml:space="preserve">613009    </t>
  </si>
  <si>
    <t xml:space="preserve">邢華臻</t>
  </si>
  <si>
    <t xml:space="preserve">613010    </t>
  </si>
  <si>
    <t xml:space="preserve">邱奕翔</t>
  </si>
  <si>
    <t xml:space="preserve">613011    </t>
  </si>
  <si>
    <t xml:space="preserve">施睿俞</t>
  </si>
  <si>
    <t xml:space="preserve">613012    </t>
  </si>
  <si>
    <t xml:space="preserve">范怡萱</t>
  </si>
  <si>
    <t xml:space="preserve">613013    </t>
  </si>
  <si>
    <t xml:space="preserve">范姜莉婷</t>
  </si>
  <si>
    <t xml:space="preserve">613014    </t>
  </si>
  <si>
    <t xml:space="preserve">徐代哲</t>
  </si>
  <si>
    <t xml:space="preserve">613015    </t>
  </si>
  <si>
    <t xml:space="preserve">徐瑞應</t>
  </si>
  <si>
    <t xml:space="preserve">613016    </t>
  </si>
  <si>
    <t xml:space="preserve">翁梓熏</t>
  </si>
  <si>
    <t xml:space="preserve">613017    </t>
  </si>
  <si>
    <t xml:space="preserve">高于倢</t>
  </si>
  <si>
    <t xml:space="preserve">613018    </t>
  </si>
  <si>
    <t xml:space="preserve">梁章泰</t>
  </si>
  <si>
    <t xml:space="preserve">613019    </t>
  </si>
  <si>
    <t xml:space="preserve">莫少暉</t>
  </si>
  <si>
    <t xml:space="preserve">613020    </t>
  </si>
  <si>
    <t xml:space="preserve">許耘綺</t>
  </si>
  <si>
    <t xml:space="preserve">613021    </t>
  </si>
  <si>
    <t xml:space="preserve">郭韋彤</t>
  </si>
  <si>
    <t xml:space="preserve">613022    </t>
  </si>
  <si>
    <t xml:space="preserve">彭元翰</t>
  </si>
  <si>
    <t xml:space="preserve">613023    </t>
  </si>
  <si>
    <t xml:space="preserve">卉羚</t>
  </si>
  <si>
    <t xml:space="preserve">613024    </t>
  </si>
  <si>
    <t xml:space="preserve">賀華龍</t>
  </si>
  <si>
    <t xml:space="preserve">613025    </t>
  </si>
  <si>
    <t xml:space="preserve">黃昊倫</t>
  </si>
  <si>
    <t xml:space="preserve">613026    </t>
  </si>
  <si>
    <t xml:space="preserve">黃彥帷</t>
  </si>
  <si>
    <t xml:space="preserve">613027    </t>
  </si>
  <si>
    <t xml:space="preserve">黃琨智</t>
  </si>
  <si>
    <t xml:space="preserve">613028    </t>
  </si>
  <si>
    <t xml:space="preserve">楊克雙</t>
  </si>
  <si>
    <t xml:space="preserve">613029    </t>
  </si>
  <si>
    <t xml:space="preserve">葉羽潔</t>
  </si>
  <si>
    <t xml:space="preserve">613030    </t>
  </si>
  <si>
    <t xml:space="preserve">葉家均</t>
  </si>
  <si>
    <t xml:space="preserve">613031    </t>
  </si>
  <si>
    <t xml:space="preserve">詹千茹</t>
  </si>
  <si>
    <t xml:space="preserve">613032    </t>
  </si>
  <si>
    <t xml:space="preserve">管俊諺</t>
  </si>
  <si>
    <t xml:space="preserve">613033    </t>
  </si>
  <si>
    <t xml:space="preserve">劉以諾</t>
  </si>
  <si>
    <t xml:space="preserve">613034    </t>
  </si>
  <si>
    <t xml:space="preserve">劉家綾</t>
  </si>
  <si>
    <t xml:space="preserve">613035    </t>
  </si>
  <si>
    <t xml:space="preserve">謝珮慈</t>
  </si>
  <si>
    <t xml:space="preserve">613036    </t>
  </si>
  <si>
    <t xml:space="preserve">謝雙恩</t>
  </si>
  <si>
    <t xml:space="preserve">613037    </t>
  </si>
  <si>
    <t xml:space="preserve">謝韡</t>
  </si>
  <si>
    <t xml:space="preserve">613038    </t>
  </si>
  <si>
    <t xml:space="preserve">羅琳</t>
  </si>
  <si>
    <t xml:space="preserve">班級︰食加一</t>
  </si>
  <si>
    <t xml:space="preserve">614001    </t>
  </si>
  <si>
    <t xml:space="preserve">古繐萍</t>
  </si>
  <si>
    <t xml:space="preserve">614002    </t>
  </si>
  <si>
    <t xml:space="preserve">朱垣霓</t>
  </si>
  <si>
    <t xml:space="preserve">614003    </t>
  </si>
  <si>
    <t xml:space="preserve">余欣蓓</t>
  </si>
  <si>
    <t xml:space="preserve">614004    </t>
  </si>
  <si>
    <t xml:space="preserve">李乙真</t>
  </si>
  <si>
    <t xml:space="preserve">614005    </t>
  </si>
  <si>
    <t xml:space="preserve">李怡萱</t>
  </si>
  <si>
    <t xml:space="preserve">614006    </t>
  </si>
  <si>
    <t xml:space="preserve">汪嘉妤</t>
  </si>
  <si>
    <t xml:space="preserve">614008    </t>
  </si>
  <si>
    <t xml:space="preserve">林聖皓</t>
  </si>
  <si>
    <t xml:space="preserve">614009    </t>
  </si>
  <si>
    <t xml:space="preserve">唐以欣</t>
  </si>
  <si>
    <t xml:space="preserve">614010    </t>
  </si>
  <si>
    <t xml:space="preserve">徐婷貞</t>
  </si>
  <si>
    <t xml:space="preserve">614011    </t>
  </si>
  <si>
    <t xml:space="preserve">袁唯敦</t>
  </si>
  <si>
    <t xml:space="preserve">614012    </t>
  </si>
  <si>
    <t xml:space="preserve">許宗昱</t>
  </si>
  <si>
    <t xml:space="preserve">614013    </t>
  </si>
  <si>
    <t xml:space="preserve">許哲維</t>
  </si>
  <si>
    <t xml:space="preserve">614014    </t>
  </si>
  <si>
    <t xml:space="preserve">許淑君</t>
  </si>
  <si>
    <t xml:space="preserve">614015    </t>
  </si>
  <si>
    <t xml:space="preserve">陳皓</t>
  </si>
  <si>
    <t xml:space="preserve">614016    </t>
  </si>
  <si>
    <t xml:space="preserve">翎希</t>
  </si>
  <si>
    <t xml:space="preserve">614017    </t>
  </si>
  <si>
    <t xml:space="preserve">黃俊恩</t>
  </si>
  <si>
    <t xml:space="preserve">614018    </t>
  </si>
  <si>
    <t xml:space="preserve">黃冠熙</t>
  </si>
  <si>
    <t xml:space="preserve">614019    </t>
  </si>
  <si>
    <t xml:space="preserve">黃珮旻</t>
  </si>
  <si>
    <t xml:space="preserve">614020    </t>
  </si>
  <si>
    <t xml:space="preserve">黃鈞浩</t>
  </si>
  <si>
    <t xml:space="preserve">614021    </t>
  </si>
  <si>
    <t xml:space="preserve">黃義詠</t>
  </si>
  <si>
    <t xml:space="preserve">614022    </t>
  </si>
  <si>
    <t xml:space="preserve">黃嘉禾</t>
  </si>
  <si>
    <t xml:space="preserve">614023    </t>
  </si>
  <si>
    <t xml:space="preserve">葉姵綾</t>
  </si>
  <si>
    <t xml:space="preserve">614024    </t>
  </si>
  <si>
    <t xml:space="preserve">葉馨蘭</t>
  </si>
  <si>
    <t xml:space="preserve">614025    </t>
  </si>
  <si>
    <t xml:space="preserve">詹芸綺</t>
  </si>
  <si>
    <t xml:space="preserve">614026    </t>
  </si>
  <si>
    <t xml:space="preserve">廖怡庭</t>
  </si>
  <si>
    <t xml:space="preserve">614027    </t>
  </si>
  <si>
    <t xml:space="preserve">廖虹茹</t>
  </si>
  <si>
    <t xml:space="preserve">614028    </t>
  </si>
  <si>
    <t xml:space="preserve">廖珮辰</t>
  </si>
  <si>
    <t xml:space="preserve">614029    </t>
  </si>
  <si>
    <t xml:space="preserve">趙國宇</t>
  </si>
  <si>
    <t xml:space="preserve">614030    </t>
  </si>
  <si>
    <t xml:space="preserve">劉姿妤</t>
  </si>
  <si>
    <t xml:space="preserve">614031    </t>
  </si>
  <si>
    <t xml:space="preserve">劉靜芸</t>
  </si>
  <si>
    <t xml:space="preserve">614032    </t>
  </si>
  <si>
    <t xml:space="preserve">蔡承佑</t>
  </si>
  <si>
    <t xml:space="preserve">614033    </t>
  </si>
  <si>
    <t xml:space="preserve">鄭宇婷</t>
  </si>
  <si>
    <t xml:space="preserve">614034    </t>
  </si>
  <si>
    <t xml:space="preserve">614035    </t>
  </si>
  <si>
    <t xml:space="preserve">賴筱蓁</t>
  </si>
  <si>
    <t xml:space="preserve">614036    </t>
  </si>
  <si>
    <t xml:space="preserve">謝少樺</t>
  </si>
  <si>
    <t xml:space="preserve">614037    </t>
  </si>
  <si>
    <t xml:space="preserve">謝語嫻</t>
  </si>
  <si>
    <t xml:space="preserve">614038    </t>
  </si>
  <si>
    <t xml:space="preserve">鍾佳穎</t>
  </si>
  <si>
    <t xml:space="preserve">614039    </t>
  </si>
  <si>
    <t xml:space="preserve">鍾惠欣</t>
  </si>
  <si>
    <t xml:space="preserve">614040    </t>
  </si>
  <si>
    <t xml:space="preserve">鍾惠喻</t>
  </si>
  <si>
    <t xml:space="preserve">614041    </t>
  </si>
  <si>
    <t xml:space="preserve">簡嘉偉</t>
  </si>
  <si>
    <t xml:space="preserve">班級︰機械一</t>
  </si>
  <si>
    <t xml:space="preserve">616001    </t>
  </si>
  <si>
    <t xml:space="preserve">王紹銘</t>
  </si>
  <si>
    <t xml:space="preserve">616002    </t>
  </si>
  <si>
    <t xml:space="preserve">古承弘</t>
  </si>
  <si>
    <t xml:space="preserve">616003    </t>
  </si>
  <si>
    <t xml:space="preserve">朱展明</t>
  </si>
  <si>
    <t xml:space="preserve">616004    </t>
  </si>
  <si>
    <t xml:space="preserve">江亦德</t>
  </si>
  <si>
    <t xml:space="preserve">616005    </t>
  </si>
  <si>
    <t xml:space="preserve">林冠儒</t>
  </si>
  <si>
    <t xml:space="preserve">616006    </t>
  </si>
  <si>
    <t xml:space="preserve">胡群翊</t>
  </si>
  <si>
    <t xml:space="preserve">616007    </t>
  </si>
  <si>
    <t xml:space="preserve">范聖謙</t>
  </si>
  <si>
    <t xml:space="preserve">616008    </t>
  </si>
  <si>
    <t xml:space="preserve">韋誌恩</t>
  </si>
  <si>
    <t xml:space="preserve">616009    </t>
  </si>
  <si>
    <t xml:space="preserve">風竣元</t>
  </si>
  <si>
    <t xml:space="preserve">616010    </t>
  </si>
  <si>
    <t xml:space="preserve">徐晟祐</t>
  </si>
  <si>
    <t xml:space="preserve">616011    </t>
  </si>
  <si>
    <t xml:space="preserve">翁大崴</t>
  </si>
  <si>
    <t xml:space="preserve">616012    </t>
  </si>
  <si>
    <t xml:space="preserve">高長愷</t>
  </si>
  <si>
    <t xml:space="preserve">616013    </t>
  </si>
  <si>
    <t xml:space="preserve">高震霖</t>
  </si>
  <si>
    <t xml:space="preserve">616014    </t>
  </si>
  <si>
    <t xml:space="preserve">張紘瑋</t>
  </si>
  <si>
    <t xml:space="preserve">616015    </t>
  </si>
  <si>
    <t xml:space="preserve">許修銘</t>
  </si>
  <si>
    <t xml:space="preserve">616016    </t>
  </si>
  <si>
    <t xml:space="preserve">616017    </t>
  </si>
  <si>
    <t xml:space="preserve">陳秉麟</t>
  </si>
  <si>
    <t xml:space="preserve">616018    </t>
  </si>
  <si>
    <t xml:space="preserve">陳勁瑋</t>
  </si>
  <si>
    <t xml:space="preserve">616019    </t>
  </si>
  <si>
    <t xml:space="preserve">陳宥瑋</t>
  </si>
  <si>
    <t xml:space="preserve">616020    </t>
  </si>
  <si>
    <t xml:space="preserve">陳昱安</t>
  </si>
  <si>
    <t xml:space="preserve">616021    </t>
  </si>
  <si>
    <t xml:space="preserve">陳秸翔</t>
  </si>
  <si>
    <t xml:space="preserve">616022    </t>
  </si>
  <si>
    <t xml:space="preserve">喻亞崴</t>
  </si>
  <si>
    <t xml:space="preserve">616023    </t>
  </si>
  <si>
    <t xml:space="preserve">黃彥晟</t>
  </si>
  <si>
    <t xml:space="preserve">616024    </t>
  </si>
  <si>
    <t xml:space="preserve">黃祐詮</t>
  </si>
  <si>
    <t xml:space="preserve">616025    </t>
  </si>
  <si>
    <t xml:space="preserve">黃祖賢</t>
  </si>
  <si>
    <t xml:space="preserve">616026    </t>
  </si>
  <si>
    <t xml:space="preserve">黃楷翔</t>
  </si>
  <si>
    <t xml:space="preserve">616027    </t>
  </si>
  <si>
    <t xml:space="preserve">楊竣凱</t>
  </si>
  <si>
    <t xml:space="preserve">616028    </t>
  </si>
  <si>
    <t xml:space="preserve">葉秀城</t>
  </si>
  <si>
    <t xml:space="preserve">616029    </t>
  </si>
  <si>
    <t xml:space="preserve">葉霖佑</t>
  </si>
  <si>
    <t xml:space="preserve">616030    </t>
  </si>
  <si>
    <t xml:space="preserve">鄒旻傑</t>
  </si>
  <si>
    <t xml:space="preserve">616031    </t>
  </si>
  <si>
    <t xml:space="preserve">趙奕崴</t>
  </si>
  <si>
    <t xml:space="preserve">616032    </t>
  </si>
  <si>
    <t xml:space="preserve">劉元禾</t>
  </si>
  <si>
    <t xml:space="preserve">616033    </t>
  </si>
  <si>
    <t xml:space="preserve">蕭印町</t>
  </si>
  <si>
    <t xml:space="preserve">616034    </t>
  </si>
  <si>
    <t xml:space="preserve">賴宣佑</t>
  </si>
  <si>
    <t xml:space="preserve">616035    </t>
  </si>
  <si>
    <t xml:space="preserve">戴文慶</t>
  </si>
  <si>
    <t xml:space="preserve">616036    </t>
  </si>
  <si>
    <t xml:space="preserve">鍾隆榛</t>
  </si>
  <si>
    <t xml:space="preserve">616037    </t>
  </si>
  <si>
    <t xml:space="preserve">羅宇昇</t>
  </si>
  <si>
    <t xml:space="preserve">616038    </t>
  </si>
  <si>
    <t xml:space="preserve">嚴德宇</t>
  </si>
  <si>
    <t xml:space="preserve">班級︰電機一</t>
  </si>
  <si>
    <t xml:space="preserve">617001    </t>
  </si>
  <si>
    <t xml:space="preserve">王禹翔</t>
  </si>
  <si>
    <t xml:space="preserve">617002    </t>
  </si>
  <si>
    <t xml:space="preserve">王善仁</t>
  </si>
  <si>
    <t xml:space="preserve">617003    </t>
  </si>
  <si>
    <t xml:space="preserve">古奕展</t>
  </si>
  <si>
    <t xml:space="preserve">617004    </t>
  </si>
  <si>
    <t xml:space="preserve">沈敬堂</t>
  </si>
  <si>
    <t xml:space="preserve">617005    </t>
  </si>
  <si>
    <t xml:space="preserve">周德恩</t>
  </si>
  <si>
    <t xml:space="preserve">617006    </t>
  </si>
  <si>
    <t xml:space="preserve">林玄哲</t>
  </si>
  <si>
    <t xml:space="preserve">617007    </t>
  </si>
  <si>
    <t xml:space="preserve">林俊升</t>
  </si>
  <si>
    <t xml:space="preserve">617008    </t>
  </si>
  <si>
    <t xml:space="preserve">邱品森</t>
  </si>
  <si>
    <t xml:space="preserve">617009    </t>
  </si>
  <si>
    <t xml:space="preserve">邱顯峰</t>
  </si>
  <si>
    <t xml:space="preserve">617010    </t>
  </si>
  <si>
    <t xml:space="preserve">姚俊任</t>
  </si>
  <si>
    <t xml:space="preserve">617011    </t>
  </si>
  <si>
    <t xml:space="preserve">姜智嘉</t>
  </si>
  <si>
    <t xml:space="preserve">617012    </t>
  </si>
  <si>
    <t xml:space="preserve">徐兆玄</t>
  </si>
  <si>
    <t xml:space="preserve">617013    </t>
  </si>
  <si>
    <t xml:space="preserve">徐劭棠</t>
  </si>
  <si>
    <t xml:space="preserve">617014    </t>
  </si>
  <si>
    <t xml:space="preserve">翁健宬</t>
  </si>
  <si>
    <t xml:space="preserve">617015    </t>
  </si>
  <si>
    <t xml:space="preserve">袁倫鈞</t>
  </si>
  <si>
    <t xml:space="preserve">617016    </t>
  </si>
  <si>
    <t xml:space="preserve">張其樂</t>
  </si>
  <si>
    <t xml:space="preserve">617017    </t>
  </si>
  <si>
    <t xml:space="preserve">張勁</t>
  </si>
  <si>
    <t xml:space="preserve">617018    </t>
  </si>
  <si>
    <t xml:space="preserve">張群</t>
  </si>
  <si>
    <t xml:space="preserve">617019    </t>
  </si>
  <si>
    <t xml:space="preserve">許笳佑</t>
  </si>
  <si>
    <t xml:space="preserve">617020    </t>
  </si>
  <si>
    <t xml:space="preserve">陳乙豪</t>
  </si>
  <si>
    <t xml:space="preserve">617021    </t>
  </si>
  <si>
    <t xml:space="preserve">陳元培</t>
  </si>
  <si>
    <t xml:space="preserve">617022    </t>
  </si>
  <si>
    <t xml:space="preserve">陳俊杉</t>
  </si>
  <si>
    <t xml:space="preserve">617023    </t>
  </si>
  <si>
    <t xml:space="preserve">陳軍宏</t>
  </si>
  <si>
    <t xml:space="preserve">617024    </t>
  </si>
  <si>
    <t xml:space="preserve">陳貽誠</t>
  </si>
  <si>
    <t xml:space="preserve">617025    </t>
  </si>
  <si>
    <t xml:space="preserve">陳祺紹</t>
  </si>
  <si>
    <t xml:space="preserve">617026    </t>
  </si>
  <si>
    <t xml:space="preserve">傅麒元</t>
  </si>
  <si>
    <t xml:space="preserve">617027    </t>
  </si>
  <si>
    <t xml:space="preserve">彭大誠</t>
  </si>
  <si>
    <t xml:space="preserve">617028    </t>
  </si>
  <si>
    <t xml:space="preserve">軒宇</t>
  </si>
  <si>
    <t xml:space="preserve">617029    </t>
  </si>
  <si>
    <t xml:space="preserve">葉原利</t>
  </si>
  <si>
    <t xml:space="preserve">617030    </t>
  </si>
  <si>
    <t xml:space="preserve">廖苡丞</t>
  </si>
  <si>
    <t xml:space="preserve">617031    </t>
  </si>
  <si>
    <t xml:space="preserve">廖晙宇</t>
  </si>
  <si>
    <t xml:space="preserve">617032    </t>
  </si>
  <si>
    <t xml:space="preserve">劉耿豪</t>
  </si>
  <si>
    <t xml:space="preserve">617033    </t>
  </si>
  <si>
    <t xml:space="preserve">劉裕嘉</t>
  </si>
  <si>
    <t xml:space="preserve">617034    </t>
  </si>
  <si>
    <t xml:space="preserve">潘明焄</t>
  </si>
  <si>
    <t xml:space="preserve">617035    </t>
  </si>
  <si>
    <t xml:space="preserve">鄭貴杰</t>
  </si>
  <si>
    <t xml:space="preserve">617036    </t>
  </si>
  <si>
    <t xml:space="preserve">盧承彥</t>
  </si>
  <si>
    <t xml:space="preserve">617037    </t>
  </si>
  <si>
    <t xml:space="preserve">蕭懿</t>
  </si>
  <si>
    <t xml:space="preserve">617038    </t>
  </si>
  <si>
    <t xml:space="preserve">謝采凌</t>
  </si>
  <si>
    <t xml:space="preserve">617039    </t>
  </si>
  <si>
    <t xml:space="preserve">謝嘉騏</t>
  </si>
  <si>
    <t xml:space="preserve">617040    </t>
  </si>
  <si>
    <t xml:space="preserve">謝睿杰</t>
  </si>
  <si>
    <t xml:space="preserve">617041    </t>
  </si>
  <si>
    <t xml:space="preserve">博允</t>
  </si>
  <si>
    <t xml:space="preserve">617042    </t>
  </si>
  <si>
    <t xml:space="preserve">關國佑</t>
  </si>
  <si>
    <t xml:space="preserve">班級︰電子一</t>
  </si>
  <si>
    <t xml:space="preserve">615001    </t>
  </si>
  <si>
    <t xml:space="preserve">朱金誠</t>
  </si>
  <si>
    <t xml:space="preserve">615002    </t>
  </si>
  <si>
    <t xml:space="preserve">江長恩</t>
  </si>
  <si>
    <t xml:space="preserve">615003    </t>
  </si>
  <si>
    <t xml:space="preserve">吳炫翰</t>
  </si>
  <si>
    <t xml:space="preserve">615004    </t>
  </si>
  <si>
    <t xml:space="preserve">李宗凱</t>
  </si>
  <si>
    <t xml:space="preserve">615005    </t>
  </si>
  <si>
    <t xml:space="preserve">李祐誠</t>
  </si>
  <si>
    <t xml:space="preserve">615006    </t>
  </si>
  <si>
    <t xml:space="preserve">李啟佑</t>
  </si>
  <si>
    <t xml:space="preserve">615007    </t>
  </si>
  <si>
    <t xml:space="preserve">沈芯妤</t>
  </si>
  <si>
    <t xml:space="preserve">615008    </t>
  </si>
  <si>
    <t xml:space="preserve">林子傑</t>
  </si>
  <si>
    <t xml:space="preserve">615009    </t>
  </si>
  <si>
    <t xml:space="preserve">林祈勳</t>
  </si>
  <si>
    <t xml:space="preserve">615010    </t>
  </si>
  <si>
    <t xml:space="preserve">林宸昇</t>
  </si>
  <si>
    <t xml:space="preserve">615011    </t>
  </si>
  <si>
    <t xml:space="preserve">邱品翔</t>
  </si>
  <si>
    <t xml:space="preserve">615012    </t>
  </si>
  <si>
    <t xml:space="preserve">邱鈺景</t>
  </si>
  <si>
    <t xml:space="preserve">615013    </t>
  </si>
  <si>
    <t xml:space="preserve">施嘉佑</t>
  </si>
  <si>
    <t xml:space="preserve">615014    </t>
  </si>
  <si>
    <t xml:space="preserve">洪嘉懋</t>
  </si>
  <si>
    <t xml:space="preserve">615015    </t>
  </si>
  <si>
    <t xml:space="preserve">孫銜辰</t>
  </si>
  <si>
    <t xml:space="preserve">615016    </t>
  </si>
  <si>
    <t xml:space="preserve">徐誌嶸</t>
  </si>
  <si>
    <t xml:space="preserve">615017    </t>
  </si>
  <si>
    <t xml:space="preserve">馬浩軒</t>
  </si>
  <si>
    <t xml:space="preserve">615018    </t>
  </si>
  <si>
    <t xml:space="preserve">張仲楷</t>
  </si>
  <si>
    <t xml:space="preserve">615019    </t>
  </si>
  <si>
    <t xml:space="preserve">陳永勳</t>
  </si>
  <si>
    <t xml:space="preserve">615020    </t>
  </si>
  <si>
    <t xml:space="preserve">彭康倫</t>
  </si>
  <si>
    <t xml:space="preserve">615021    </t>
  </si>
  <si>
    <t xml:space="preserve">曾于齊</t>
  </si>
  <si>
    <t xml:space="preserve">615022    </t>
  </si>
  <si>
    <t xml:space="preserve">曾竑翰</t>
  </si>
  <si>
    <t xml:space="preserve">615023    </t>
  </si>
  <si>
    <t xml:space="preserve">曾</t>
  </si>
  <si>
    <t xml:space="preserve">615024    </t>
  </si>
  <si>
    <t xml:space="preserve">黃宇丞</t>
  </si>
  <si>
    <t xml:space="preserve">615025    </t>
  </si>
  <si>
    <t xml:space="preserve">黃威凱</t>
  </si>
  <si>
    <t xml:space="preserve">615026    </t>
  </si>
  <si>
    <t xml:space="preserve">黃禹</t>
  </si>
  <si>
    <t xml:space="preserve">615027    </t>
  </si>
  <si>
    <t xml:space="preserve">黃振語</t>
  </si>
  <si>
    <t xml:space="preserve">615028    </t>
  </si>
  <si>
    <t xml:space="preserve">黃暉閔</t>
  </si>
  <si>
    <t xml:space="preserve">615029    </t>
  </si>
  <si>
    <t xml:space="preserve">葉佳定</t>
  </si>
  <si>
    <t xml:space="preserve">615030    </t>
  </si>
  <si>
    <t xml:space="preserve">葉彥廷</t>
  </si>
  <si>
    <t xml:space="preserve">615031    </t>
  </si>
  <si>
    <t xml:space="preserve">劉柏岑</t>
  </si>
  <si>
    <t xml:space="preserve">615032    </t>
  </si>
  <si>
    <t xml:space="preserve">劉祐賓</t>
  </si>
  <si>
    <t xml:space="preserve">615033    </t>
  </si>
  <si>
    <t xml:space="preserve">劉雅芳</t>
  </si>
  <si>
    <t xml:space="preserve">615034    </t>
  </si>
  <si>
    <t xml:space="preserve">盧秀銘</t>
  </si>
  <si>
    <t xml:space="preserve">615035    </t>
  </si>
  <si>
    <t xml:space="preserve">蕭于凱</t>
  </si>
  <si>
    <t xml:space="preserve">615036    </t>
  </si>
  <si>
    <t xml:space="preserve">賴正豪</t>
  </si>
  <si>
    <t xml:space="preserve">615037    </t>
  </si>
  <si>
    <t xml:space="preserve">魏亦柏</t>
  </si>
  <si>
    <t xml:space="preserve">615038    </t>
  </si>
  <si>
    <t xml:space="preserve">羅海峰</t>
  </si>
  <si>
    <t xml:space="preserve">615039    </t>
  </si>
  <si>
    <t xml:space="preserve">羅祥瑋</t>
  </si>
  <si>
    <t xml:space="preserve">班級︰普一甲</t>
  </si>
  <si>
    <t xml:space="preserve">611001    </t>
  </si>
  <si>
    <t xml:space="preserve">王炤元            </t>
  </si>
  <si>
    <t xml:space="preserve">611002    </t>
  </si>
  <si>
    <t xml:space="preserve">王為淳            </t>
  </si>
  <si>
    <t xml:space="preserve">611003    </t>
  </si>
  <si>
    <t xml:space="preserve">王郁婷            </t>
  </si>
  <si>
    <t xml:space="preserve">611004    </t>
  </si>
  <si>
    <t xml:space="preserve">王詩渝            </t>
  </si>
  <si>
    <t xml:space="preserve">611005    </t>
  </si>
  <si>
    <t xml:space="preserve">江昕儒            </t>
  </si>
  <si>
    <t xml:space="preserve">611006    </t>
  </si>
  <si>
    <t xml:space="preserve">余智元            </t>
  </si>
  <si>
    <t xml:space="preserve">611007    </t>
  </si>
  <si>
    <t xml:space="preserve">吳亭葦            </t>
  </si>
  <si>
    <t xml:space="preserve">611008    </t>
  </si>
  <si>
    <t xml:space="preserve">李如萍            </t>
  </si>
  <si>
    <t xml:space="preserve">611009    </t>
  </si>
  <si>
    <t xml:space="preserve">李怡萱            </t>
  </si>
  <si>
    <t xml:space="preserve">611010    </t>
  </si>
  <si>
    <t xml:space="preserve">李承恩            </t>
  </si>
  <si>
    <t xml:space="preserve">611011    </t>
  </si>
  <si>
    <t xml:space="preserve">李威              </t>
  </si>
  <si>
    <t xml:space="preserve">611012    </t>
  </si>
  <si>
    <t xml:space="preserve">林劭威            </t>
  </si>
  <si>
    <t xml:space="preserve">611013    </t>
  </si>
  <si>
    <t xml:space="preserve">邱乙玄            </t>
  </si>
  <si>
    <t xml:space="preserve">611014    </t>
  </si>
  <si>
    <t xml:space="preserve">俞建瑞</t>
  </si>
  <si>
    <t xml:space="preserve">611015    </t>
  </si>
  <si>
    <t xml:space="preserve">俞政安            </t>
  </si>
  <si>
    <t xml:space="preserve">611016    </t>
  </si>
  <si>
    <t xml:space="preserve">洪世帆            </t>
  </si>
  <si>
    <t xml:space="preserve">611017    </t>
  </si>
  <si>
    <t xml:space="preserve">徐德真            </t>
  </si>
  <si>
    <t xml:space="preserve">611018    </t>
  </si>
  <si>
    <t xml:space="preserve">康家瑜            </t>
  </si>
  <si>
    <t xml:space="preserve">611019    </t>
  </si>
  <si>
    <t xml:space="preserve">張書豪            </t>
  </si>
  <si>
    <t xml:space="preserve">611020    </t>
  </si>
  <si>
    <t xml:space="preserve">張博智            </t>
  </si>
  <si>
    <t xml:space="preserve">611021    </t>
  </si>
  <si>
    <t xml:space="preserve">張藝鐘            </t>
  </si>
  <si>
    <t xml:space="preserve">611022    </t>
  </si>
  <si>
    <t xml:space="preserve">梁文盛            </t>
  </si>
  <si>
    <t xml:space="preserve">611023    </t>
  </si>
  <si>
    <t xml:space="preserve">梁富翔            </t>
  </si>
  <si>
    <t xml:space="preserve">611024    </t>
  </si>
  <si>
    <t xml:space="preserve">陳宗暐            </t>
  </si>
  <si>
    <t xml:space="preserve">611025    </t>
  </si>
  <si>
    <t xml:space="preserve">陳奕宇            </t>
  </si>
  <si>
    <t xml:space="preserve">611026    </t>
  </si>
  <si>
    <t xml:space="preserve">陳靖雅            </t>
  </si>
  <si>
    <t xml:space="preserve">611027    </t>
  </si>
  <si>
    <t xml:space="preserve">傅榆婷            </t>
  </si>
  <si>
    <t xml:space="preserve">611028    </t>
  </si>
  <si>
    <t xml:space="preserve">曾世丞            </t>
  </si>
  <si>
    <t xml:space="preserve">611029    </t>
  </si>
  <si>
    <t xml:space="preserve">游超惟            </t>
  </si>
  <si>
    <t xml:space="preserve">611030    </t>
  </si>
  <si>
    <t xml:space="preserve">馮起言            </t>
  </si>
  <si>
    <t xml:space="preserve">611031    </t>
  </si>
  <si>
    <t xml:space="preserve">黃家軒            </t>
  </si>
  <si>
    <t xml:space="preserve">611032    </t>
  </si>
  <si>
    <t xml:space="preserve">黃景裕            </t>
  </si>
  <si>
    <t xml:space="preserve">611033    </t>
  </si>
  <si>
    <t xml:space="preserve">葉俊男</t>
  </si>
  <si>
    <t xml:space="preserve">611034    </t>
  </si>
  <si>
    <t xml:space="preserve">鄒運賢            </t>
  </si>
  <si>
    <t xml:space="preserve">611035    </t>
  </si>
  <si>
    <t xml:space="preserve">趙竟雯            </t>
  </si>
  <si>
    <t xml:space="preserve">611036    </t>
  </si>
  <si>
    <t xml:space="preserve">劉宸              </t>
  </si>
  <si>
    <t xml:space="preserve">611037    </t>
  </si>
  <si>
    <t xml:space="preserve">蔡振昌            </t>
  </si>
  <si>
    <t xml:space="preserve">611038    </t>
  </si>
  <si>
    <t xml:space="preserve">儲鑫</t>
  </si>
  <si>
    <t xml:space="preserve">611039    </t>
  </si>
  <si>
    <t xml:space="preserve">鍾嘉欣            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611040    </t>
  </si>
  <si>
    <t xml:space="preserve">方婕羽</t>
  </si>
  <si>
    <t xml:space="preserve">611041    </t>
  </si>
  <si>
    <t xml:space="preserve">古湘芸</t>
  </si>
  <si>
    <t xml:space="preserve">611042    </t>
  </si>
  <si>
    <t xml:space="preserve">何宏旭</t>
  </si>
  <si>
    <t xml:space="preserve">611043    </t>
  </si>
  <si>
    <t xml:space="preserve">吳家維</t>
  </si>
  <si>
    <t xml:space="preserve">611044    </t>
  </si>
  <si>
    <t xml:space="preserve">李豎筵</t>
  </si>
  <si>
    <t xml:space="preserve">611045    </t>
  </si>
  <si>
    <t xml:space="preserve">周玟</t>
  </si>
  <si>
    <t xml:space="preserve">611046    </t>
  </si>
  <si>
    <t xml:space="preserve">林恩煥</t>
  </si>
  <si>
    <t xml:space="preserve">611047    </t>
  </si>
  <si>
    <t xml:space="preserve">林珮玟</t>
  </si>
  <si>
    <t xml:space="preserve">611048    </t>
  </si>
  <si>
    <t xml:space="preserve">邱懷恩</t>
  </si>
  <si>
    <t xml:space="preserve">611049    </t>
  </si>
  <si>
    <t xml:space="preserve">徐生曜</t>
  </si>
  <si>
    <t xml:space="preserve">611050    </t>
  </si>
  <si>
    <t xml:space="preserve">徐庭葳</t>
  </si>
  <si>
    <t xml:space="preserve">611051    </t>
  </si>
  <si>
    <t xml:space="preserve">徐梓萁</t>
  </si>
  <si>
    <t xml:space="preserve">611052    </t>
  </si>
  <si>
    <t xml:space="preserve">袁莉婷</t>
  </si>
  <si>
    <t xml:space="preserve">611053    </t>
  </si>
  <si>
    <t xml:space="preserve">張旭威</t>
  </si>
  <si>
    <t xml:space="preserve">611054    </t>
  </si>
  <si>
    <t xml:space="preserve">張福澤</t>
  </si>
  <si>
    <t xml:space="preserve">611055    </t>
  </si>
  <si>
    <t xml:space="preserve">莊又霓</t>
  </si>
  <si>
    <t xml:space="preserve">611056    </t>
  </si>
  <si>
    <t xml:space="preserve">陳采琳</t>
  </si>
  <si>
    <t xml:space="preserve">611057    </t>
  </si>
  <si>
    <t xml:space="preserve">陳思妤</t>
  </si>
  <si>
    <t xml:space="preserve">611058    </t>
  </si>
  <si>
    <t xml:space="preserve">陳新祥</t>
  </si>
  <si>
    <t xml:space="preserve">611059    </t>
  </si>
  <si>
    <t xml:space="preserve">陳靜瑜</t>
  </si>
  <si>
    <t xml:space="preserve">611060    </t>
  </si>
  <si>
    <t xml:space="preserve">黃怡甄</t>
  </si>
  <si>
    <t xml:space="preserve">611061    </t>
  </si>
  <si>
    <t xml:space="preserve">黃奕誠</t>
  </si>
  <si>
    <t xml:space="preserve">611062    </t>
  </si>
  <si>
    <t xml:space="preserve">楊孟峻</t>
  </si>
  <si>
    <t xml:space="preserve">611063    </t>
  </si>
  <si>
    <t xml:space="preserve">楊芷妍</t>
  </si>
  <si>
    <t xml:space="preserve">611064    </t>
  </si>
  <si>
    <t xml:space="preserve">葉佳伶</t>
  </si>
  <si>
    <t xml:space="preserve">611065    </t>
  </si>
  <si>
    <t xml:space="preserve">鄒駿秀</t>
  </si>
  <si>
    <t xml:space="preserve">611066    </t>
  </si>
  <si>
    <t xml:space="preserve">劉宛柔</t>
  </si>
  <si>
    <t xml:space="preserve">611067    </t>
  </si>
  <si>
    <t xml:space="preserve">劉婉翎</t>
  </si>
  <si>
    <t xml:space="preserve">611068    </t>
  </si>
  <si>
    <t xml:space="preserve">談均庭</t>
  </si>
  <si>
    <t xml:space="preserve">611069    </t>
  </si>
  <si>
    <t xml:space="preserve">賴承忠</t>
  </si>
  <si>
    <t xml:space="preserve">611070    </t>
  </si>
  <si>
    <t xml:space="preserve">賴思妤</t>
  </si>
  <si>
    <t xml:space="preserve">611071    </t>
  </si>
  <si>
    <t xml:space="preserve">戴士軒</t>
  </si>
  <si>
    <t xml:space="preserve">611072    </t>
  </si>
  <si>
    <t xml:space="preserve">戴子淇</t>
  </si>
  <si>
    <t xml:space="preserve">611073    </t>
  </si>
  <si>
    <t xml:space="preserve">戴沛翎</t>
  </si>
  <si>
    <t xml:space="preserve">611074    </t>
  </si>
  <si>
    <t xml:space="preserve">鍾慶妍</t>
  </si>
  <si>
    <t xml:space="preserve">611075    </t>
  </si>
  <si>
    <t xml:space="preserve">羅浚嘉</t>
  </si>
  <si>
    <t xml:space="preserve">611076    </t>
  </si>
  <si>
    <t xml:space="preserve">羅龍胤</t>
  </si>
  <si>
    <t xml:space="preserve">班級︰普一丙</t>
  </si>
  <si>
    <t xml:space="preserve">611077    </t>
  </si>
  <si>
    <t xml:space="preserve">朱沛樺</t>
  </si>
  <si>
    <t xml:space="preserve">611078    </t>
  </si>
  <si>
    <t xml:space="preserve">吳尹鑫</t>
  </si>
  <si>
    <t xml:space="preserve">611079    </t>
  </si>
  <si>
    <t xml:space="preserve">吳怡萱</t>
  </si>
  <si>
    <t xml:space="preserve">611080    </t>
  </si>
  <si>
    <t xml:space="preserve">吳嘉宸</t>
  </si>
  <si>
    <t xml:space="preserve">611081    </t>
  </si>
  <si>
    <t xml:space="preserve">吳憬慧</t>
  </si>
  <si>
    <t xml:space="preserve">611082    </t>
  </si>
  <si>
    <t xml:space="preserve">呂偌齊</t>
  </si>
  <si>
    <t xml:space="preserve">611083    </t>
  </si>
  <si>
    <t xml:space="preserve">宋秀茹</t>
  </si>
  <si>
    <t xml:space="preserve">611084    </t>
  </si>
  <si>
    <t xml:space="preserve">宋芷儀</t>
  </si>
  <si>
    <t xml:space="preserve">611085    </t>
  </si>
  <si>
    <t xml:space="preserve">李佳容</t>
  </si>
  <si>
    <t xml:space="preserve">611086    </t>
  </si>
  <si>
    <t xml:space="preserve">林詠芯</t>
  </si>
  <si>
    <t xml:space="preserve">611087    </t>
  </si>
  <si>
    <t xml:space="preserve">林嘉憲</t>
  </si>
  <si>
    <t xml:space="preserve">611088    </t>
  </si>
  <si>
    <t xml:space="preserve">邵筱育</t>
  </si>
  <si>
    <t xml:space="preserve">611089    </t>
  </si>
  <si>
    <t xml:space="preserve">侯妮</t>
  </si>
  <si>
    <t xml:space="preserve">611090    </t>
  </si>
  <si>
    <t xml:space="preserve">徐詠媚</t>
  </si>
  <si>
    <t xml:space="preserve">611091    </t>
  </si>
  <si>
    <t xml:space="preserve">馬翔恩</t>
  </si>
  <si>
    <t xml:space="preserve">611092    </t>
  </si>
  <si>
    <t xml:space="preserve">張廷瑋</t>
  </si>
  <si>
    <t xml:space="preserve">611093    </t>
  </si>
  <si>
    <t xml:space="preserve">張惠淩</t>
  </si>
  <si>
    <t xml:space="preserve">611094    </t>
  </si>
  <si>
    <t xml:space="preserve">陳心翎</t>
  </si>
  <si>
    <t xml:space="preserve">611095    </t>
  </si>
  <si>
    <t xml:space="preserve">陳弘威</t>
  </si>
  <si>
    <t xml:space="preserve">611096    </t>
  </si>
  <si>
    <t xml:space="preserve">陳正庭</t>
  </si>
  <si>
    <t xml:space="preserve">611097    </t>
  </si>
  <si>
    <t xml:space="preserve">陳品筑</t>
  </si>
  <si>
    <t xml:space="preserve">611098    </t>
  </si>
  <si>
    <t xml:space="preserve">陳鈺翔</t>
  </si>
  <si>
    <t xml:space="preserve">611099    </t>
  </si>
  <si>
    <t xml:space="preserve">曾郁琇</t>
  </si>
  <si>
    <t xml:space="preserve">611100    </t>
  </si>
  <si>
    <t xml:space="preserve">湯耀鈞</t>
  </si>
  <si>
    <t xml:space="preserve">611101    </t>
  </si>
  <si>
    <t xml:space="preserve">黃少城</t>
  </si>
  <si>
    <t xml:space="preserve">611102    </t>
  </si>
  <si>
    <t xml:space="preserve">楊開晴</t>
  </si>
  <si>
    <t xml:space="preserve">611103    </t>
  </si>
  <si>
    <t xml:space="preserve">葉禮丞</t>
  </si>
  <si>
    <t xml:space="preserve">611104    </t>
  </si>
  <si>
    <t xml:space="preserve">詹浩群</t>
  </si>
  <si>
    <t xml:space="preserve">611105    </t>
  </si>
  <si>
    <t xml:space="preserve">鄒欣霖</t>
  </si>
  <si>
    <t xml:space="preserve">611106    </t>
  </si>
  <si>
    <t xml:space="preserve">劉庭芳</t>
  </si>
  <si>
    <t xml:space="preserve">611107    </t>
  </si>
  <si>
    <t xml:space="preserve">鄧宇翔</t>
  </si>
  <si>
    <t xml:space="preserve">611108    </t>
  </si>
  <si>
    <t xml:space="preserve">戴郁軒</t>
  </si>
  <si>
    <t xml:space="preserve">611109    </t>
  </si>
  <si>
    <t xml:space="preserve">薄榮榕</t>
  </si>
  <si>
    <t xml:space="preserve">611110    </t>
  </si>
  <si>
    <t xml:space="preserve">謝兆蓶</t>
  </si>
  <si>
    <t xml:space="preserve">611111    </t>
  </si>
  <si>
    <t xml:space="preserve">鍾昌倫</t>
  </si>
  <si>
    <t xml:space="preserve">611112    </t>
  </si>
  <si>
    <t xml:space="preserve">簡立婷</t>
  </si>
  <si>
    <t xml:space="preserve">611113    </t>
  </si>
  <si>
    <t xml:space="preserve">魏逸萱</t>
  </si>
  <si>
    <t xml:space="preserve">班級︰普一丁</t>
  </si>
  <si>
    <t xml:space="preserve">611114    </t>
  </si>
  <si>
    <t xml:space="preserve">丁亭云</t>
  </si>
  <si>
    <t xml:space="preserve">611115    </t>
  </si>
  <si>
    <t xml:space="preserve">朱宇威</t>
  </si>
  <si>
    <t xml:space="preserve">611116    </t>
  </si>
  <si>
    <t xml:space="preserve">利勤</t>
  </si>
  <si>
    <t xml:space="preserve">611117    </t>
  </si>
  <si>
    <t xml:space="preserve">吳孟宸</t>
  </si>
  <si>
    <t xml:space="preserve">611118    </t>
  </si>
  <si>
    <t xml:space="preserve">李俊逸</t>
  </si>
  <si>
    <t xml:space="preserve">611119    </t>
  </si>
  <si>
    <t xml:space="preserve">李晉瑋</t>
  </si>
  <si>
    <t xml:space="preserve">611120    </t>
  </si>
  <si>
    <t xml:space="preserve">李鑑錡</t>
  </si>
  <si>
    <t xml:space="preserve">611121    </t>
  </si>
  <si>
    <t xml:space="preserve">汪銘龍</t>
  </si>
  <si>
    <t xml:space="preserve">611122    </t>
  </si>
  <si>
    <t xml:space="preserve">林萬誠</t>
  </si>
  <si>
    <t xml:space="preserve">611123    </t>
  </si>
  <si>
    <t xml:space="preserve">邱垂聖</t>
  </si>
  <si>
    <t xml:space="preserve">611124    </t>
  </si>
  <si>
    <t xml:space="preserve">邱威智</t>
  </si>
  <si>
    <t xml:space="preserve">611125    </t>
  </si>
  <si>
    <t xml:space="preserve">范榆晨</t>
  </si>
  <si>
    <t xml:space="preserve">611126    </t>
  </si>
  <si>
    <t xml:space="preserve">徐偉翔</t>
  </si>
  <si>
    <t xml:space="preserve">611127    </t>
  </si>
  <si>
    <t xml:space="preserve">張浩田</t>
  </si>
  <si>
    <t xml:space="preserve">611128    </t>
  </si>
  <si>
    <t xml:space="preserve">張起畇</t>
  </si>
  <si>
    <t xml:space="preserve">611129    </t>
  </si>
  <si>
    <t xml:space="preserve">張筱雯</t>
  </si>
  <si>
    <t xml:space="preserve">611130    </t>
  </si>
  <si>
    <t xml:space="preserve">莊雅欽</t>
  </si>
  <si>
    <t xml:space="preserve">611131    </t>
  </si>
  <si>
    <t xml:space="preserve">陳廷祐</t>
  </si>
  <si>
    <t xml:space="preserve">611132    </t>
  </si>
  <si>
    <t xml:space="preserve">陳怡</t>
  </si>
  <si>
    <t xml:space="preserve">611133    </t>
  </si>
  <si>
    <t xml:space="preserve">陳怡婷</t>
  </si>
  <si>
    <t xml:space="preserve">611134    </t>
  </si>
  <si>
    <t xml:space="preserve">陳祐聖</t>
  </si>
  <si>
    <t xml:space="preserve">611135    </t>
  </si>
  <si>
    <t xml:space="preserve">黃冠銓</t>
  </si>
  <si>
    <t xml:space="preserve">611136    </t>
  </si>
  <si>
    <t xml:space="preserve">黃彩玲</t>
  </si>
  <si>
    <t xml:space="preserve">611137    </t>
  </si>
  <si>
    <t xml:space="preserve">黃梓寧</t>
  </si>
  <si>
    <t xml:space="preserve">611138    </t>
  </si>
  <si>
    <t xml:space="preserve">黃祺峻</t>
  </si>
  <si>
    <t xml:space="preserve">611139    </t>
  </si>
  <si>
    <t xml:space="preserve">楊子芸</t>
  </si>
  <si>
    <t xml:space="preserve">611140    </t>
  </si>
  <si>
    <t xml:space="preserve">管祐德</t>
  </si>
  <si>
    <t xml:space="preserve">611141    </t>
  </si>
  <si>
    <t xml:space="preserve">劉宇恩</t>
  </si>
  <si>
    <t xml:space="preserve">611142    </t>
  </si>
  <si>
    <t xml:space="preserve">劉怡慧</t>
  </si>
  <si>
    <t xml:space="preserve">611143    </t>
  </si>
  <si>
    <t xml:space="preserve">劉震祥</t>
  </si>
  <si>
    <t xml:space="preserve">611144    </t>
  </si>
  <si>
    <t xml:space="preserve">衛德蓉</t>
  </si>
  <si>
    <t xml:space="preserve">611145    </t>
  </si>
  <si>
    <t xml:space="preserve">賴玟欣</t>
  </si>
  <si>
    <t xml:space="preserve">611146    </t>
  </si>
  <si>
    <t xml:space="preserve">謝欣慧</t>
  </si>
  <si>
    <t xml:space="preserve">611147    </t>
  </si>
  <si>
    <t xml:space="preserve">謝淑慧</t>
  </si>
  <si>
    <t xml:space="preserve">611148    </t>
  </si>
  <si>
    <t xml:space="preserve">鍾妤旋</t>
  </si>
  <si>
    <t xml:space="preserve">611149    </t>
  </si>
  <si>
    <t xml:space="preserve">簡汶真</t>
  </si>
  <si>
    <t xml:space="preserve">611150    </t>
  </si>
  <si>
    <t xml:space="preserve">藍彥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9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42" activeCellId="0" sqref="B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0</v>
      </c>
      <c r="B20" s="46" t="s">
        <v>4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</v>
      </c>
      <c r="B26" s="39" t="s">
        <v>5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4</v>
      </c>
      <c r="B27" s="39" t="s">
        <v>5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60</v>
      </c>
      <c r="B30" s="46" t="s">
        <v>6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62</v>
      </c>
      <c r="B31" s="39" t="s">
        <v>6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64</v>
      </c>
      <c r="B32" s="39" t="s">
        <v>6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70</v>
      </c>
      <c r="B35" s="46" t="s">
        <v>71</v>
      </c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f aca="false">SUM(C35:N35)</f>
        <v>0</v>
      </c>
      <c r="P35" s="69" t="e">
        <f aca="false">AVERAGE(C35:N35)</f>
        <v>#DIV/0!</v>
      </c>
      <c r="Q35" s="61" t="e">
        <f aca="false">P35*0.3</f>
        <v>#DIV/0!</v>
      </c>
      <c r="R35" s="66"/>
      <c r="S35" s="67"/>
      <c r="T35" s="70" t="n">
        <f aca="false">SUM(R35,S35)</f>
        <v>0</v>
      </c>
      <c r="U35" s="71" t="e">
        <f aca="false">AVERAGE(R35:S35)</f>
        <v>#DIV/0!</v>
      </c>
      <c r="V35" s="62" t="e">
        <f aca="false">U35*0.4</f>
        <v>#DIV/0!</v>
      </c>
      <c r="W35" s="72"/>
      <c r="X35" s="73" t="n">
        <f aca="false">W35*0.3</f>
        <v>0</v>
      </c>
      <c r="Y35" s="74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72</v>
      </c>
      <c r="B36" s="39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77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80"/>
      <c r="X36" s="36" t="n">
        <f aca="false">W36*0.3</f>
        <v>0</v>
      </c>
      <c r="Y36" s="81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74</v>
      </c>
      <c r="B37" s="39" t="s">
        <v>7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2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3"/>
      <c r="X37" s="44" t="n">
        <f aca="false">W37*0.3</f>
        <v>0</v>
      </c>
      <c r="Y37" s="84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76</v>
      </c>
      <c r="B38" s="39" t="s">
        <v>77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2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3"/>
      <c r="X38" s="44" t="n">
        <f aca="false">W38*0.3</f>
        <v>0</v>
      </c>
      <c r="Y38" s="84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2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3"/>
      <c r="X39" s="44" t="n">
        <f aca="false">W39*0.3</f>
        <v>0</v>
      </c>
      <c r="Y39" s="8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0</v>
      </c>
      <c r="B40" s="46" t="s">
        <v>8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65" t="e">
        <f aca="false">P40*0.3</f>
        <v>#DIV/0!</v>
      </c>
      <c r="R40" s="86"/>
      <c r="S40" s="87"/>
      <c r="T40" s="88" t="n">
        <f aca="false">SUM(R40,S40)</f>
        <v>0</v>
      </c>
      <c r="U40" s="89" t="e">
        <f aca="false">AVERAGE(R40:S40)</f>
        <v>#DIV/0!</v>
      </c>
      <c r="V40" s="62" t="e">
        <f aca="false">U40*0.4</f>
        <v>#DIV/0!</v>
      </c>
      <c r="W40" s="90"/>
      <c r="X40" s="91" t="n">
        <f aca="false">W40*0.3</f>
        <v>0</v>
      </c>
      <c r="Y40" s="9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2</v>
      </c>
      <c r="B41" s="39" t="s">
        <v>83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/>
      <c r="B42" s="39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93"/>
      <c r="B43" s="94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96"/>
      <c r="R43" s="42"/>
      <c r="S43" s="40"/>
      <c r="T43" s="97"/>
      <c r="U43" s="98"/>
      <c r="V43" s="99"/>
      <c r="W43" s="43"/>
      <c r="X43" s="100"/>
      <c r="Y43" s="10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54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" customFormat="true" ht="12.75" hidden="false" customHeight="true" outlineLevel="0" collapsed="false">
      <c r="A46" s="106" t="s">
        <v>84</v>
      </c>
      <c r="B46" s="106"/>
      <c r="C46" s="106"/>
      <c r="D46" s="106"/>
      <c r="E46" s="106"/>
      <c r="F46" s="106"/>
      <c r="G46" s="106"/>
      <c r="H46" s="106"/>
      <c r="I46" s="106"/>
      <c r="J46" s="107" t="s">
        <v>85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6</v>
      </c>
      <c r="U46" s="109"/>
      <c r="V46" s="110"/>
      <c r="W46" s="110"/>
      <c r="X46" s="110"/>
      <c r="Y46" s="110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2.75" hidden="false" customHeight="true" outlineLevel="0" collapsed="false"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2.75" hidden="false" customHeight="true" outlineLevel="0" collapsed="false"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5"/>
      <c r="AA54" s="5"/>
      <c r="AB54" s="5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8" activeCellId="0" sqref="V28:V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1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715</v>
      </c>
      <c r="B6" s="24" t="s">
        <v>716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717</v>
      </c>
      <c r="B7" s="39" t="s">
        <v>71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95" t="e">
        <f aca="false">AVERAGE(C7:N7)</f>
        <v>#DIV/0!</v>
      </c>
      <c r="Q7" s="96" t="e">
        <f aca="false">P7*0.3</f>
        <v>#DIV/0!</v>
      </c>
      <c r="R7" s="42"/>
      <c r="S7" s="40"/>
      <c r="T7" s="97" t="n">
        <f aca="false">SUM(R7,S7)</f>
        <v>0</v>
      </c>
      <c r="U7" s="98" t="e">
        <f aca="false">AVERAGE(R7:S7)</f>
        <v>#DIV/0!</v>
      </c>
      <c r="V7" s="99" t="e">
        <f aca="false">U7*0.4</f>
        <v>#DIV/0!</v>
      </c>
      <c r="W7" s="43"/>
      <c r="X7" s="100" t="n">
        <f aca="false">W7*0.3</f>
        <v>0</v>
      </c>
      <c r="Y7" s="101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719</v>
      </c>
      <c r="B8" s="39" t="s">
        <v>720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721</v>
      </c>
      <c r="B9" s="39" t="s">
        <v>722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723</v>
      </c>
      <c r="B10" s="46" t="s">
        <v>724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725</v>
      </c>
      <c r="B11" s="59" t="s">
        <v>726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727</v>
      </c>
      <c r="B12" s="39" t="s">
        <v>728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729</v>
      </c>
      <c r="B13" s="39" t="s">
        <v>730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731</v>
      </c>
      <c r="B14" s="39" t="s">
        <v>732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733</v>
      </c>
      <c r="B15" s="46" t="s">
        <v>734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735</v>
      </c>
      <c r="B16" s="59" t="s">
        <v>736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737</v>
      </c>
      <c r="B17" s="39" t="s">
        <v>738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739</v>
      </c>
      <c r="B18" s="39" t="s">
        <v>740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741</v>
      </c>
      <c r="B19" s="39" t="s">
        <v>742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743</v>
      </c>
      <c r="B20" s="46" t="s">
        <v>744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745</v>
      </c>
      <c r="B21" s="59" t="s">
        <v>746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747</v>
      </c>
      <c r="B22" s="39" t="s">
        <v>748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749</v>
      </c>
      <c r="B23" s="39" t="s">
        <v>750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751</v>
      </c>
      <c r="B24" s="39" t="s">
        <v>752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753</v>
      </c>
      <c r="B25" s="46" t="s">
        <v>754</v>
      </c>
      <c r="C25" s="64"/>
      <c r="D25" s="64"/>
      <c r="E25" s="87"/>
      <c r="F25" s="87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755</v>
      </c>
      <c r="B26" s="59" t="s">
        <v>756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757</v>
      </c>
      <c r="B27" s="39" t="s">
        <v>75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759</v>
      </c>
      <c r="B28" s="39" t="s">
        <v>76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761</v>
      </c>
      <c r="B29" s="39" t="s">
        <v>76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763</v>
      </c>
      <c r="B30" s="46" t="s">
        <v>764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9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765</v>
      </c>
      <c r="B31" s="59" t="s">
        <v>766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767</v>
      </c>
      <c r="B32" s="39" t="s">
        <v>768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769</v>
      </c>
      <c r="B33" s="39" t="s">
        <v>770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771</v>
      </c>
      <c r="B34" s="39" t="s">
        <v>772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773</v>
      </c>
      <c r="B35" s="46" t="s">
        <v>774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775</v>
      </c>
      <c r="B36" s="59" t="s">
        <v>776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777</v>
      </c>
      <c r="B37" s="39" t="s">
        <v>778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79</v>
      </c>
      <c r="B38" s="39" t="s">
        <v>78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81</v>
      </c>
      <c r="B39" s="39" t="s">
        <v>78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83</v>
      </c>
      <c r="B40" s="46" t="s">
        <v>784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127"/>
      <c r="S40" s="12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130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85</v>
      </c>
      <c r="B41" s="59" t="s">
        <v>786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79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80"/>
      <c r="S41" s="181"/>
      <c r="T41" s="133" t="n">
        <f aca="false">SUM(R41,S41)</f>
        <v>0</v>
      </c>
      <c r="U41" s="134" t="e">
        <f aca="false">AVERAGE(R41:S41)</f>
        <v>#DIV/0!</v>
      </c>
      <c r="V41" s="34" t="e">
        <f aca="false">U41*0.4</f>
        <v>#DIV/0!</v>
      </c>
      <c r="W41" s="182"/>
      <c r="X41" s="135" t="n">
        <f aca="false">W41*0.3</f>
        <v>0</v>
      </c>
      <c r="Y41" s="19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 t="s">
        <v>787</v>
      </c>
      <c r="B42" s="39" t="s">
        <v>788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40"/>
      <c r="S42" s="141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188"/>
      <c r="X42" s="100" t="n">
        <f aca="false">W42*0.3</f>
        <v>0</v>
      </c>
      <c r="Y42" s="139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98"/>
      <c r="B43" s="15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140"/>
      <c r="S43" s="141"/>
      <c r="T43" s="97"/>
      <c r="U43" s="98"/>
      <c r="V43" s="34"/>
      <c r="W43" s="188"/>
      <c r="X43" s="100"/>
      <c r="Y43" s="139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99"/>
      <c r="B44" s="19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140"/>
      <c r="S44" s="141"/>
      <c r="T44" s="97"/>
      <c r="U44" s="98"/>
      <c r="V44" s="34"/>
      <c r="W44" s="188"/>
      <c r="X44" s="100"/>
      <c r="Y44" s="139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99"/>
      <c r="B45" s="200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29"/>
      <c r="Q45" s="30"/>
      <c r="R45" s="127"/>
      <c r="S45" s="128"/>
      <c r="T45" s="52"/>
      <c r="U45" s="53"/>
      <c r="V45" s="129"/>
      <c r="W45" s="13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67" t="s">
        <v>84</v>
      </c>
      <c r="B46" s="167"/>
      <c r="C46" s="167"/>
      <c r="D46" s="167"/>
      <c r="E46" s="167"/>
      <c r="F46" s="167"/>
      <c r="G46" s="167"/>
      <c r="H46" s="167"/>
      <c r="I46" s="167"/>
      <c r="J46" s="193" t="s">
        <v>85</v>
      </c>
      <c r="K46" s="193"/>
      <c r="L46" s="193"/>
      <c r="M46" s="193"/>
      <c r="N46" s="193"/>
      <c r="O46" s="193"/>
      <c r="P46" s="194"/>
      <c r="Q46" s="194"/>
      <c r="R46" s="194"/>
      <c r="S46" s="194"/>
      <c r="T46" s="195" t="s">
        <v>86</v>
      </c>
      <c r="U46" s="195"/>
      <c r="V46" s="196"/>
      <c r="W46" s="196"/>
      <c r="X46" s="196"/>
      <c r="Y46" s="196"/>
      <c r="Z46" s="5"/>
      <c r="AA46" s="5"/>
      <c r="AB46" s="5"/>
    </row>
    <row r="47" customFormat="false" ht="18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R28" activeCellId="0" sqref="AR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8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201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90</v>
      </c>
      <c r="B6" s="24" t="s">
        <v>79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02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92</v>
      </c>
      <c r="B7" s="39" t="s">
        <v>79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0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94</v>
      </c>
      <c r="B8" s="39" t="s">
        <v>79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0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96</v>
      </c>
      <c r="B9" s="39" t="s">
        <v>79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204" t="e">
        <f aca="false">AVERAGE(R9:S9)</f>
        <v>#DIV/0!</v>
      </c>
      <c r="V9" s="99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98</v>
      </c>
      <c r="B10" s="46" t="s">
        <v>79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205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13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800</v>
      </c>
      <c r="B11" s="59" t="s">
        <v>801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0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02</v>
      </c>
      <c r="B12" s="39" t="s">
        <v>80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0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04</v>
      </c>
      <c r="B13" s="39" t="s">
        <v>80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0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06</v>
      </c>
      <c r="B14" s="39" t="s">
        <v>80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0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08</v>
      </c>
      <c r="B15" s="46" t="s">
        <v>80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05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13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10</v>
      </c>
      <c r="B16" s="39" t="s">
        <v>811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03" t="e">
        <f aca="false">AVERAGE(R16:S16)</f>
        <v>#DIV/0!</v>
      </c>
      <c r="V16" s="34" t="e">
        <f aca="false">U16*0.4</f>
        <v>#DIV/0!</v>
      </c>
      <c r="W16" s="35"/>
      <c r="X16" s="20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12</v>
      </c>
      <c r="B17" s="39" t="s">
        <v>81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95" t="e">
        <f aca="false">AVERAGE(C17:N17)</f>
        <v>#DIV/0!</v>
      </c>
      <c r="Q17" s="30" t="e">
        <f aca="false">P17*0.3</f>
        <v>#DIV/0!</v>
      </c>
      <c r="R17" s="42"/>
      <c r="S17" s="40"/>
      <c r="T17" s="97" t="n">
        <f aca="false">SUM(R17,S17)</f>
        <v>0</v>
      </c>
      <c r="U17" s="204" t="e">
        <f aca="false">AVERAGE(R17:S17)</f>
        <v>#DIV/0!</v>
      </c>
      <c r="V17" s="34" t="e">
        <f aca="false">U17*0.4</f>
        <v>#DIV/0!</v>
      </c>
      <c r="W17" s="43"/>
      <c r="X17" s="207" t="n">
        <f aca="false">W17*0.3</f>
        <v>0</v>
      </c>
      <c r="Y17" s="101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14</v>
      </c>
      <c r="B18" s="39" t="s">
        <v>81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95" t="e">
        <f aca="false">AVERAGE(C18:N18)</f>
        <v>#DIV/0!</v>
      </c>
      <c r="Q18" s="30" t="e">
        <f aca="false">P18*0.3</f>
        <v>#DIV/0!</v>
      </c>
      <c r="R18" s="42"/>
      <c r="S18" s="40"/>
      <c r="T18" s="97" t="n">
        <f aca="false">SUM(R18,S18)</f>
        <v>0</v>
      </c>
      <c r="U18" s="204" t="e">
        <f aca="false">AVERAGE(R18:S18)</f>
        <v>#DIV/0!</v>
      </c>
      <c r="V18" s="34" t="e">
        <f aca="false">U18*0.4</f>
        <v>#DIV/0!</v>
      </c>
      <c r="W18" s="43"/>
      <c r="X18" s="207" t="n">
        <f aca="false">W18*0.3</f>
        <v>0</v>
      </c>
      <c r="Y18" s="101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816</v>
      </c>
      <c r="B19" s="39" t="s">
        <v>81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204" t="e">
        <f aca="false">AVERAGE(R19:S19)</f>
        <v>#DIV/0!</v>
      </c>
      <c r="V19" s="99" t="e">
        <f aca="false">U19*0.4</f>
        <v>#DIV/0!</v>
      </c>
      <c r="W19" s="43"/>
      <c r="X19" s="207" t="n">
        <f aca="false">W19*0.3</f>
        <v>0</v>
      </c>
      <c r="Y19" s="101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818</v>
      </c>
      <c r="B20" s="46" t="s">
        <v>819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205" t="e">
        <f aca="false">AVERAGE(R20:S20)</f>
        <v>#DIV/0!</v>
      </c>
      <c r="V20" s="125" t="e">
        <f aca="false">U20*0.4</f>
        <v>#DIV/0!</v>
      </c>
      <c r="W20" s="55"/>
      <c r="X20" s="208" t="n">
        <f aca="false">W20*0.3</f>
        <v>0</v>
      </c>
      <c r="Y20" s="13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820</v>
      </c>
      <c r="B21" s="39" t="s">
        <v>82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03" t="e">
        <f aca="false">AVERAGE(R21:S21)</f>
        <v>#DIV/0!</v>
      </c>
      <c r="V21" s="34" t="e">
        <f aca="false">U21*0.4</f>
        <v>#DIV/0!</v>
      </c>
      <c r="W21" s="35"/>
      <c r="X21" s="20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822</v>
      </c>
      <c r="B22" s="39" t="s">
        <v>82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95" t="e">
        <f aca="false">AVERAGE(C22:N22)</f>
        <v>#DIV/0!</v>
      </c>
      <c r="Q22" s="30" t="e">
        <f aca="false">P22*0.3</f>
        <v>#DIV/0!</v>
      </c>
      <c r="R22" s="42"/>
      <c r="S22" s="40"/>
      <c r="T22" s="97" t="n">
        <f aca="false">SUM(R22,S22)</f>
        <v>0</v>
      </c>
      <c r="U22" s="204" t="e">
        <f aca="false">AVERAGE(R22:S22)</f>
        <v>#DIV/0!</v>
      </c>
      <c r="V22" s="34" t="e">
        <f aca="false">U22*0.4</f>
        <v>#DIV/0!</v>
      </c>
      <c r="W22" s="43"/>
      <c r="X22" s="207" t="n">
        <f aca="false">W22*0.3</f>
        <v>0</v>
      </c>
      <c r="Y22" s="101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824</v>
      </c>
      <c r="B23" s="39" t="s">
        <v>82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95" t="e">
        <f aca="false">AVERAGE(C23:N23)</f>
        <v>#DIV/0!</v>
      </c>
      <c r="Q23" s="30" t="e">
        <f aca="false">P23*0.3</f>
        <v>#DIV/0!</v>
      </c>
      <c r="R23" s="42"/>
      <c r="S23" s="40"/>
      <c r="T23" s="97" t="n">
        <f aca="false">SUM(R23,S23)</f>
        <v>0</v>
      </c>
      <c r="U23" s="204" t="e">
        <f aca="false">AVERAGE(R23:S23)</f>
        <v>#DIV/0!</v>
      </c>
      <c r="V23" s="34" t="e">
        <f aca="false">U23*0.4</f>
        <v>#DIV/0!</v>
      </c>
      <c r="W23" s="43"/>
      <c r="X23" s="207" t="n">
        <f aca="false">W23*0.3</f>
        <v>0</v>
      </c>
      <c r="Y23" s="101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826</v>
      </c>
      <c r="B24" s="39" t="s">
        <v>82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204" t="e">
        <f aca="false">AVERAGE(R24:S24)</f>
        <v>#DIV/0!</v>
      </c>
      <c r="V24" s="99" t="e">
        <f aca="false">U24*0.4</f>
        <v>#DIV/0!</v>
      </c>
      <c r="W24" s="43"/>
      <c r="X24" s="207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828</v>
      </c>
      <c r="B25" s="46" t="s">
        <v>82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205" t="e">
        <f aca="false">AVERAGE(R25:S25)</f>
        <v>#DIV/0!</v>
      </c>
      <c r="V25" s="125" t="e">
        <f aca="false">U25*0.4</f>
        <v>#DIV/0!</v>
      </c>
      <c r="W25" s="55"/>
      <c r="X25" s="208" t="n">
        <f aca="false">W25*0.3</f>
        <v>0</v>
      </c>
      <c r="Y25" s="13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830</v>
      </c>
      <c r="B26" s="39" t="s">
        <v>831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03" t="e">
        <f aca="false">AVERAGE(R26:S26)</f>
        <v>#DIV/0!</v>
      </c>
      <c r="V26" s="34" t="e">
        <f aca="false">U26*0.4</f>
        <v>#DIV/0!</v>
      </c>
      <c r="W26" s="35"/>
      <c r="X26" s="20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832</v>
      </c>
      <c r="B27" s="39" t="s">
        <v>83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95" t="e">
        <f aca="false">AVERAGE(C27:N27)</f>
        <v>#DIV/0!</v>
      </c>
      <c r="Q27" s="30" t="e">
        <f aca="false">P27*0.3</f>
        <v>#DIV/0!</v>
      </c>
      <c r="R27" s="42"/>
      <c r="S27" s="40"/>
      <c r="T27" s="97" t="n">
        <f aca="false">SUM(R27,S27)</f>
        <v>0</v>
      </c>
      <c r="U27" s="204" t="e">
        <f aca="false">AVERAGE(R27:S27)</f>
        <v>#DIV/0!</v>
      </c>
      <c r="V27" s="34" t="e">
        <f aca="false">U27*0.4</f>
        <v>#DIV/0!</v>
      </c>
      <c r="W27" s="43"/>
      <c r="X27" s="207" t="n">
        <f aca="false">W27*0.3</f>
        <v>0</v>
      </c>
      <c r="Y27" s="101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834</v>
      </c>
      <c r="B28" s="39" t="s">
        <v>83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95" t="e">
        <f aca="false">AVERAGE(C28:N28)</f>
        <v>#DIV/0!</v>
      </c>
      <c r="Q28" s="30" t="e">
        <f aca="false">P28*0.3</f>
        <v>#DIV/0!</v>
      </c>
      <c r="R28" s="42"/>
      <c r="S28" s="40"/>
      <c r="T28" s="97" t="n">
        <f aca="false">SUM(R28,S28)</f>
        <v>0</v>
      </c>
      <c r="U28" s="204" t="e">
        <f aca="false">AVERAGE(R28:S28)</f>
        <v>#DIV/0!</v>
      </c>
      <c r="V28" s="34" t="e">
        <f aca="false">U28*0.4</f>
        <v>#DIV/0!</v>
      </c>
      <c r="W28" s="43"/>
      <c r="X28" s="207" t="n">
        <f aca="false">W28*0.3</f>
        <v>0</v>
      </c>
      <c r="Y28" s="101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836</v>
      </c>
      <c r="B29" s="39" t="s">
        <v>83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204" t="e">
        <f aca="false">AVERAGE(R29:S29)</f>
        <v>#DIV/0!</v>
      </c>
      <c r="V29" s="99" t="e">
        <f aca="false">U29*0.4</f>
        <v>#DIV/0!</v>
      </c>
      <c r="W29" s="43"/>
      <c r="X29" s="207" t="n">
        <f aca="false">W29*0.3</f>
        <v>0</v>
      </c>
      <c r="Y29" s="101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838</v>
      </c>
      <c r="B30" s="46" t="s">
        <v>83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205" t="e">
        <f aca="false">AVERAGE(R30:S30)</f>
        <v>#DIV/0!</v>
      </c>
      <c r="V30" s="125" t="e">
        <f aca="false">U30*0.4</f>
        <v>#DIV/0!</v>
      </c>
      <c r="W30" s="55"/>
      <c r="X30" s="208" t="n">
        <f aca="false">W30*0.3</f>
        <v>0</v>
      </c>
      <c r="Y30" s="13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840</v>
      </c>
      <c r="B31" s="39" t="s">
        <v>841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03" t="e">
        <f aca="false">AVERAGE(R31:S31)</f>
        <v>#DIV/0!</v>
      </c>
      <c r="V31" s="34" t="e">
        <f aca="false">U31*0.4</f>
        <v>#DIV/0!</v>
      </c>
      <c r="W31" s="35"/>
      <c r="X31" s="20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842</v>
      </c>
      <c r="B32" s="39" t="s">
        <v>84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95" t="e">
        <f aca="false">AVERAGE(C32:N32)</f>
        <v>#DIV/0!</v>
      </c>
      <c r="Q32" s="30" t="e">
        <f aca="false">P32*0.3</f>
        <v>#DIV/0!</v>
      </c>
      <c r="R32" s="42"/>
      <c r="S32" s="40"/>
      <c r="T32" s="97" t="n">
        <f aca="false">SUM(R32,S32)</f>
        <v>0</v>
      </c>
      <c r="U32" s="204" t="e">
        <f aca="false">AVERAGE(R32:S32)</f>
        <v>#DIV/0!</v>
      </c>
      <c r="V32" s="34" t="e">
        <f aca="false">U32*0.4</f>
        <v>#DIV/0!</v>
      </c>
      <c r="W32" s="43"/>
      <c r="X32" s="207" t="n">
        <f aca="false">W32*0.3</f>
        <v>0</v>
      </c>
      <c r="Y32" s="101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844</v>
      </c>
      <c r="B33" s="39" t="s">
        <v>84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30" t="e">
        <f aca="false">P33*0.3</f>
        <v>#DIV/0!</v>
      </c>
      <c r="R33" s="42"/>
      <c r="S33" s="40"/>
      <c r="T33" s="97" t="n">
        <f aca="false">SUM(R33,S33)</f>
        <v>0</v>
      </c>
      <c r="U33" s="204" t="e">
        <f aca="false">AVERAGE(R33:S33)</f>
        <v>#DIV/0!</v>
      </c>
      <c r="V33" s="34" t="e">
        <f aca="false">U33*0.4</f>
        <v>#DIV/0!</v>
      </c>
      <c r="W33" s="43"/>
      <c r="X33" s="207" t="n">
        <f aca="false">W33*0.3</f>
        <v>0</v>
      </c>
      <c r="Y33" s="101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846</v>
      </c>
      <c r="B34" s="39" t="s">
        <v>847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95" t="e">
        <f aca="false">AVERAGE(C34:N34)</f>
        <v>#DIV/0!</v>
      </c>
      <c r="Q34" s="96" t="e">
        <f aca="false">P34*0.3</f>
        <v>#DIV/0!</v>
      </c>
      <c r="R34" s="42"/>
      <c r="S34" s="40"/>
      <c r="T34" s="97" t="n">
        <f aca="false">SUM(R34,S34)</f>
        <v>0</v>
      </c>
      <c r="U34" s="204" t="e">
        <f aca="false">AVERAGE(R34:S34)</f>
        <v>#DIV/0!</v>
      </c>
      <c r="V34" s="99" t="e">
        <f aca="false">U34*0.4</f>
        <v>#DIV/0!</v>
      </c>
      <c r="W34" s="43"/>
      <c r="X34" s="207" t="n">
        <f aca="false">W34*0.3</f>
        <v>0</v>
      </c>
      <c r="Y34" s="101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848</v>
      </c>
      <c r="B35" s="46" t="s">
        <v>84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205" t="e">
        <f aca="false">AVERAGE(R35:S35)</f>
        <v>#DIV/0!</v>
      </c>
      <c r="V35" s="125" t="e">
        <f aca="false">U35*0.4</f>
        <v>#DIV/0!</v>
      </c>
      <c r="W35" s="55"/>
      <c r="X35" s="208" t="n">
        <f aca="false">W35*0.3</f>
        <v>0</v>
      </c>
      <c r="Y35" s="13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850</v>
      </c>
      <c r="B36" s="39" t="s">
        <v>851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03" t="e">
        <f aca="false">AVERAGE(R36:S36)</f>
        <v>#DIV/0!</v>
      </c>
      <c r="V36" s="34" t="e">
        <f aca="false">U36*0.4</f>
        <v>#DIV/0!</v>
      </c>
      <c r="W36" s="35"/>
      <c r="X36" s="20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852</v>
      </c>
      <c r="B37" s="39" t="s">
        <v>85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95" t="e">
        <f aca="false">AVERAGE(C37:N37)</f>
        <v>#DIV/0!</v>
      </c>
      <c r="Q37" s="30" t="e">
        <f aca="false">P37*0.3</f>
        <v>#DIV/0!</v>
      </c>
      <c r="R37" s="42"/>
      <c r="S37" s="40"/>
      <c r="T37" s="97" t="n">
        <f aca="false">SUM(R37,S37)</f>
        <v>0</v>
      </c>
      <c r="U37" s="204" t="e">
        <f aca="false">AVERAGE(R37:S37)</f>
        <v>#DIV/0!</v>
      </c>
      <c r="V37" s="34" t="e">
        <f aca="false">U37*0.4</f>
        <v>#DIV/0!</v>
      </c>
      <c r="W37" s="43"/>
      <c r="X37" s="207" t="n">
        <f aca="false">W37*0.3</f>
        <v>0</v>
      </c>
      <c r="Y37" s="101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854</v>
      </c>
      <c r="B38" s="39" t="s">
        <v>85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95" t="e">
        <f aca="false">AVERAGE(C38:N38)</f>
        <v>#DIV/0!</v>
      </c>
      <c r="Q38" s="30" t="e">
        <f aca="false">P38*0.3</f>
        <v>#DIV/0!</v>
      </c>
      <c r="R38" s="42"/>
      <c r="S38" s="40"/>
      <c r="T38" s="97" t="n">
        <f aca="false">SUM(R38,S38)</f>
        <v>0</v>
      </c>
      <c r="U38" s="204" t="e">
        <f aca="false">AVERAGE(R38:S38)</f>
        <v>#DIV/0!</v>
      </c>
      <c r="V38" s="34" t="e">
        <f aca="false">U38*0.4</f>
        <v>#DIV/0!</v>
      </c>
      <c r="W38" s="43"/>
      <c r="X38" s="207" t="n">
        <f aca="false">W38*0.3</f>
        <v>0</v>
      </c>
      <c r="Y38" s="101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56</v>
      </c>
      <c r="B39" s="39" t="s">
        <v>857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204" t="e">
        <f aca="false">AVERAGE(R39:S39)</f>
        <v>#DIV/0!</v>
      </c>
      <c r="V39" s="99" t="e">
        <f aca="false">U39*0.4</f>
        <v>#DIV/0!</v>
      </c>
      <c r="W39" s="43"/>
      <c r="X39" s="207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58</v>
      </c>
      <c r="B40" s="46" t="s">
        <v>85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205" t="e">
        <f aca="false">AVERAGE(R40:S40)</f>
        <v>#DIV/0!</v>
      </c>
      <c r="V40" s="125" t="e">
        <f aca="false">U40*0.4</f>
        <v>#DIV/0!</v>
      </c>
      <c r="W40" s="55"/>
      <c r="X40" s="208" t="n">
        <f aca="false">W40*0.3</f>
        <v>0</v>
      </c>
      <c r="Y40" s="13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60</v>
      </c>
      <c r="B41" s="39" t="s">
        <v>861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79" t="n">
        <f aca="false">SUM(C41:N41)</f>
        <v>0</v>
      </c>
      <c r="P41" s="132" t="e">
        <f aca="false">AVERAGE(C41:N41)</f>
        <v>#DIV/0!</v>
      </c>
      <c r="Q41" s="30" t="e">
        <f aca="false">P41*0.3</f>
        <v>#DIV/0!</v>
      </c>
      <c r="R41" s="209"/>
      <c r="S41" s="210"/>
      <c r="T41" s="133" t="n">
        <f aca="false">SUM(R41,S41)</f>
        <v>0</v>
      </c>
      <c r="U41" s="211" t="e">
        <f aca="false">AVERAGE(R41:S41)</f>
        <v>#DIV/0!</v>
      </c>
      <c r="V41" s="34" t="e">
        <f aca="false">U41*0.4</f>
        <v>#DIV/0!</v>
      </c>
      <c r="W41" s="212"/>
      <c r="X41" s="213" t="n">
        <f aca="false">W41*0.3</f>
        <v>0</v>
      </c>
      <c r="Y41" s="21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62</v>
      </c>
      <c r="B42" s="39" t="s">
        <v>863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41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40"/>
      <c r="S42" s="141"/>
      <c r="T42" s="97" t="n">
        <f aca="false">SUM(R42,S42)</f>
        <v>0</v>
      </c>
      <c r="U42" s="204" t="e">
        <f aca="false">AVERAGE(R42:S42)</f>
        <v>#DIV/0!</v>
      </c>
      <c r="V42" s="34" t="e">
        <f aca="false">U42*0.4</f>
        <v>#DIV/0!</v>
      </c>
      <c r="W42" s="188"/>
      <c r="X42" s="207" t="n">
        <f aca="false">W42*0.3</f>
        <v>0</v>
      </c>
      <c r="Y42" s="101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87"/>
      <c r="B43" s="15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41"/>
      <c r="O43" s="41"/>
      <c r="P43" s="95"/>
      <c r="Q43" s="30"/>
      <c r="R43" s="140"/>
      <c r="S43" s="141"/>
      <c r="T43" s="97"/>
      <c r="U43" s="204"/>
      <c r="V43" s="34"/>
      <c r="W43" s="188"/>
      <c r="X43" s="207"/>
      <c r="Y43" s="10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15"/>
      <c r="B44" s="21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30"/>
      <c r="R44" s="140"/>
      <c r="S44" s="141"/>
      <c r="T44" s="97"/>
      <c r="U44" s="204"/>
      <c r="V44" s="34"/>
      <c r="W44" s="188"/>
      <c r="X44" s="207"/>
      <c r="Y44" s="101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17"/>
      <c r="B45" s="218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/>
      <c r="P45" s="95"/>
      <c r="Q45" s="30"/>
      <c r="R45" s="140"/>
      <c r="S45" s="141"/>
      <c r="T45" s="97"/>
      <c r="U45" s="204"/>
      <c r="V45" s="34"/>
      <c r="W45" s="188"/>
      <c r="X45" s="207"/>
      <c r="Y45" s="101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67" t="s">
        <v>84</v>
      </c>
      <c r="B46" s="167"/>
      <c r="C46" s="167"/>
      <c r="D46" s="167"/>
      <c r="E46" s="167"/>
      <c r="F46" s="167"/>
      <c r="G46" s="167"/>
      <c r="H46" s="167"/>
      <c r="I46" s="167"/>
      <c r="J46" s="193" t="s">
        <v>85</v>
      </c>
      <c r="K46" s="193"/>
      <c r="L46" s="193"/>
      <c r="M46" s="193"/>
      <c r="N46" s="193"/>
      <c r="O46" s="193"/>
      <c r="P46" s="194"/>
      <c r="Q46" s="194"/>
      <c r="R46" s="194"/>
      <c r="S46" s="194"/>
      <c r="T46" s="195" t="s">
        <v>86</v>
      </c>
      <c r="U46" s="195"/>
      <c r="V46" s="196"/>
      <c r="W46" s="196"/>
      <c r="X46" s="196"/>
      <c r="Y46" s="196"/>
      <c r="Z46" s="5"/>
      <c r="AA46" s="5"/>
      <c r="AB46" s="5"/>
    </row>
    <row r="47" customFormat="false" ht="18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</row>
    <row r="48" customFormat="false" ht="16.5" hidden="false" customHeight="fals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B34" activeCellId="0" sqref="AB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9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90</v>
      </c>
      <c r="B6" s="116" t="s">
        <v>9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17" t="s">
        <v>92</v>
      </c>
      <c r="B7" s="118" t="s">
        <v>9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17" t="s">
        <v>94</v>
      </c>
      <c r="B8" s="118" t="s">
        <v>9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17" t="s">
        <v>96</v>
      </c>
      <c r="B9" s="118" t="s">
        <v>9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19" t="s">
        <v>98</v>
      </c>
      <c r="B10" s="120" t="s">
        <v>9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15" t="s">
        <v>100</v>
      </c>
      <c r="B11" s="116" t="s">
        <v>101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17" t="s">
        <v>102</v>
      </c>
      <c r="B12" s="118" t="s">
        <v>10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17" t="s">
        <v>104</v>
      </c>
      <c r="B13" s="118" t="s">
        <v>10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17" t="s">
        <v>106</v>
      </c>
      <c r="B14" s="118" t="s">
        <v>10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19" t="s">
        <v>108</v>
      </c>
      <c r="B15" s="120" t="s">
        <v>10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15" t="s">
        <v>110</v>
      </c>
      <c r="B16" s="116" t="s">
        <v>111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17" t="s">
        <v>112</v>
      </c>
      <c r="B17" s="118" t="s">
        <v>11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17" t="s">
        <v>114</v>
      </c>
      <c r="B18" s="118" t="s">
        <v>11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17" t="s">
        <v>116</v>
      </c>
      <c r="B19" s="118" t="s">
        <v>11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19" t="s">
        <v>118</v>
      </c>
      <c r="B20" s="120" t="s">
        <v>119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15" t="s">
        <v>120</v>
      </c>
      <c r="B21" s="116" t="s">
        <v>12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17" t="s">
        <v>122</v>
      </c>
      <c r="B22" s="118" t="s">
        <v>12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17" t="s">
        <v>124</v>
      </c>
      <c r="B23" s="118" t="s">
        <v>12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17" t="s">
        <v>126</v>
      </c>
      <c r="B24" s="118" t="s">
        <v>12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119" t="s">
        <v>128</v>
      </c>
      <c r="B25" s="120" t="s">
        <v>12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15" t="s">
        <v>130</v>
      </c>
      <c r="B26" s="116" t="s">
        <v>131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17" t="s">
        <v>132</v>
      </c>
      <c r="B27" s="118" t="s">
        <v>13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17" t="s">
        <v>134</v>
      </c>
      <c r="B28" s="118" t="s">
        <v>13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17" t="s">
        <v>136</v>
      </c>
      <c r="B29" s="118" t="s">
        <v>13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19" t="s">
        <v>138</v>
      </c>
      <c r="B30" s="120" t="s">
        <v>13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15" t="s">
        <v>140</v>
      </c>
      <c r="B31" s="116" t="s">
        <v>141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17" t="s">
        <v>142</v>
      </c>
      <c r="B32" s="118" t="s">
        <v>14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17" t="s">
        <v>144</v>
      </c>
      <c r="B33" s="118" t="s">
        <v>14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17" t="s">
        <v>146</v>
      </c>
      <c r="B34" s="118" t="s">
        <v>147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19" t="s">
        <v>148</v>
      </c>
      <c r="B35" s="120" t="s">
        <v>14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21" t="s">
        <v>150</v>
      </c>
      <c r="B36" s="122" t="s">
        <v>151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25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123"/>
      <c r="X36" s="36" t="n">
        <f aca="false">W36*0.3</f>
        <v>0</v>
      </c>
      <c r="Y36" s="12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17" t="s">
        <v>152</v>
      </c>
      <c r="B37" s="118" t="s">
        <v>15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17" t="s">
        <v>154</v>
      </c>
      <c r="B38" s="118" t="s">
        <v>15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117" t="s">
        <v>156</v>
      </c>
      <c r="B39" s="118" t="s">
        <v>157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</row>
    <row r="40" customFormat="false" ht="17.25" hidden="false" customHeight="false" outlineLevel="0" collapsed="false">
      <c r="A40" s="119" t="s">
        <v>158</v>
      </c>
      <c r="B40" s="120" t="s">
        <v>15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47"/>
      <c r="S40" s="48"/>
      <c r="T40" s="88" t="n">
        <f aca="false">SUM(R40,S40)</f>
        <v>0</v>
      </c>
      <c r="U40" s="89" t="e">
        <f aca="false">AVERAGE(R40:S40)</f>
        <v>#DIV/0!</v>
      </c>
      <c r="V40" s="125" t="e">
        <f aca="false">U40*0.4</f>
        <v>#DIV/0!</v>
      </c>
      <c r="W40" s="55"/>
      <c r="X40" s="91" t="n">
        <f aca="false">W40*0.3</f>
        <v>0</v>
      </c>
      <c r="Y40" s="105" t="e">
        <f aca="false">SUM(Q40,V40,X40)</f>
        <v>#DIV/0!</v>
      </c>
      <c r="Z40" s="12"/>
      <c r="AA40" s="12"/>
    </row>
    <row r="41" customFormat="false" ht="16.5" hidden="false" customHeight="false" outlineLevel="0" collapsed="false">
      <c r="A41" s="115" t="s">
        <v>160</v>
      </c>
      <c r="B41" s="116" t="s">
        <v>161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</row>
    <row r="42" customFormat="false" ht="17.25" hidden="false" customHeight="false" outlineLevel="0" collapsed="false">
      <c r="A42" s="126"/>
      <c r="B42" s="126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9"/>
      <c r="P42" s="50"/>
      <c r="Q42" s="65"/>
      <c r="R42" s="127"/>
      <c r="S42" s="128"/>
      <c r="T42" s="52"/>
      <c r="U42" s="53"/>
      <c r="V42" s="129"/>
      <c r="W42" s="130"/>
      <c r="X42" s="56"/>
      <c r="Y42" s="131"/>
      <c r="Z42" s="12"/>
      <c r="AA42" s="12"/>
    </row>
    <row r="43" s="12" customFormat="true" ht="18" hidden="false" customHeight="true" outlineLevel="0" collapsed="false">
      <c r="A43" s="106" t="s">
        <v>84</v>
      </c>
      <c r="B43" s="106"/>
      <c r="C43" s="106"/>
      <c r="D43" s="106"/>
      <c r="E43" s="106"/>
      <c r="F43" s="106"/>
      <c r="G43" s="106"/>
      <c r="H43" s="106"/>
      <c r="I43" s="106"/>
      <c r="J43" s="107" t="s">
        <v>85</v>
      </c>
      <c r="K43" s="107"/>
      <c r="L43" s="107"/>
      <c r="M43" s="107"/>
      <c r="N43" s="107"/>
      <c r="O43" s="107"/>
      <c r="P43" s="108"/>
      <c r="Q43" s="108"/>
      <c r="R43" s="108"/>
      <c r="S43" s="108"/>
      <c r="T43" s="109" t="s">
        <v>86</v>
      </c>
      <c r="U43" s="109"/>
      <c r="V43" s="110"/>
      <c r="W43" s="110"/>
      <c r="X43" s="110"/>
      <c r="Y43" s="110"/>
      <c r="Z43" s="5"/>
      <c r="AA43" s="5"/>
    </row>
    <row r="44" customFormat="false" ht="18" hidden="false" customHeight="true" outlineLevel="0" collapsed="false">
      <c r="A44" s="111" t="s">
        <v>87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</row>
    <row r="45" customFormat="false" ht="16.5" hidden="false" customHeight="false" outlineLevel="0" collapsed="false">
      <c r="A45" s="112" t="s">
        <v>8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6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63</v>
      </c>
      <c r="B6" s="24" t="s">
        <v>16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65</v>
      </c>
      <c r="B7" s="39" t="s">
        <v>16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7</v>
      </c>
      <c r="B8" s="39" t="s">
        <v>16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69</v>
      </c>
      <c r="B9" s="39" t="s">
        <v>17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71</v>
      </c>
      <c r="B10" s="46" t="s">
        <v>17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73</v>
      </c>
      <c r="B11" s="59" t="s">
        <v>174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75</v>
      </c>
      <c r="B12" s="39" t="s">
        <v>17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77</v>
      </c>
      <c r="B13" s="39" t="s">
        <v>17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79</v>
      </c>
      <c r="B14" s="39" t="s">
        <v>18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81</v>
      </c>
      <c r="B15" s="46" t="s">
        <v>18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83</v>
      </c>
      <c r="B16" s="39" t="s">
        <v>184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85</v>
      </c>
      <c r="B17" s="39" t="s">
        <v>18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87</v>
      </c>
      <c r="B18" s="39" t="s">
        <v>18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189</v>
      </c>
      <c r="B19" s="46" t="s">
        <v>190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191</v>
      </c>
      <c r="B20" s="39" t="s">
        <v>192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193</v>
      </c>
      <c r="B21" s="39" t="s">
        <v>194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195</v>
      </c>
      <c r="B22" s="39" t="s">
        <v>19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197</v>
      </c>
      <c r="B23" s="39" t="s">
        <v>19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199</v>
      </c>
      <c r="B24" s="46" t="s">
        <v>200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201</v>
      </c>
      <c r="B25" s="39" t="s">
        <v>202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203</v>
      </c>
      <c r="B26" s="39" t="s">
        <v>204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205</v>
      </c>
      <c r="B27" s="39" t="s">
        <v>20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207</v>
      </c>
      <c r="B28" s="39" t="s">
        <v>20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209</v>
      </c>
      <c r="B29" s="46" t="s">
        <v>210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211</v>
      </c>
      <c r="B30" s="39" t="s">
        <v>212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213</v>
      </c>
      <c r="B31" s="39" t="s">
        <v>214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215</v>
      </c>
      <c r="B32" s="39" t="s">
        <v>21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17</v>
      </c>
      <c r="B33" s="39" t="s">
        <v>21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19</v>
      </c>
      <c r="B34" s="46" t="s">
        <v>220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21</v>
      </c>
      <c r="B35" s="39" t="s">
        <v>222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23</v>
      </c>
      <c r="B36" s="39" t="s">
        <v>224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25</v>
      </c>
      <c r="B37" s="39" t="s">
        <v>22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27</v>
      </c>
      <c r="B38" s="39" t="s">
        <v>22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29</v>
      </c>
      <c r="B39" s="46" t="s">
        <v>230</v>
      </c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  <c r="P39" s="132" t="e">
        <f aca="false">AVERAGE(C39:N39)</f>
        <v>#DIV/0!</v>
      </c>
      <c r="Q39" s="65" t="e">
        <f aca="false">P39*0.3</f>
        <v>#DIV/0!</v>
      </c>
      <c r="R39" s="66"/>
      <c r="S39" s="67"/>
      <c r="T39" s="133" t="n">
        <f aca="false">SUM(R39,S39)</f>
        <v>0</v>
      </c>
      <c r="U39" s="134" t="e">
        <f aca="false">AVERAGE(R39:S39)</f>
        <v>#DIV/0!</v>
      </c>
      <c r="V39" s="54" t="e">
        <f aca="false">U39*0.4</f>
        <v>#DIV/0!</v>
      </c>
      <c r="W39" s="55"/>
      <c r="X39" s="135" t="n">
        <f aca="false">W39*0.3</f>
        <v>0</v>
      </c>
      <c r="Y39" s="136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38" t="s">
        <v>231</v>
      </c>
      <c r="B40" s="39" t="s">
        <v>232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5" t="n">
        <f aca="false">SUM(C40:N40)</f>
        <v>0</v>
      </c>
      <c r="P40" s="76" t="e">
        <f aca="false">AVERAGE(C40:N40)</f>
        <v>#DIV/0!</v>
      </c>
      <c r="Q40" s="30" t="e">
        <f aca="false">P40*0.3</f>
        <v>#DIV/0!</v>
      </c>
      <c r="R40" s="77"/>
      <c r="S40" s="26"/>
      <c r="T40" s="78" t="n">
        <f aca="false">SUM(R40,S40)</f>
        <v>0</v>
      </c>
      <c r="U40" s="79" t="e">
        <f aca="false">AVERAGE(R40:S40)</f>
        <v>#DIV/0!</v>
      </c>
      <c r="V40" s="34" t="e">
        <f aca="false">U40*0.4</f>
        <v>#DIV/0!</v>
      </c>
      <c r="W40" s="80"/>
      <c r="X40" s="36" t="n">
        <f aca="false">W40*0.3</f>
        <v>0</v>
      </c>
      <c r="Y40" s="8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233</v>
      </c>
      <c r="B41" s="39" t="s">
        <v>234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37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38"/>
      <c r="X41" s="44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235</v>
      </c>
      <c r="B42" s="39" t="s">
        <v>236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37"/>
      <c r="S42" s="40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138"/>
      <c r="X42" s="100" t="n">
        <f aca="false">W42*0.3</f>
        <v>0</v>
      </c>
      <c r="Y42" s="139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237</v>
      </c>
      <c r="B43" s="39" t="s">
        <v>238</v>
      </c>
      <c r="C43" s="140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41" t="n">
        <f aca="false">SUM(C43:N43)</f>
        <v>0</v>
      </c>
      <c r="P43" s="95" t="e">
        <f aca="false">AVERAGE(C43:N43)</f>
        <v>#DIV/0!</v>
      </c>
      <c r="Q43" s="96" t="e">
        <f aca="false">P43*0.3</f>
        <v>#DIV/0!</v>
      </c>
      <c r="R43" s="142"/>
      <c r="S43" s="141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43"/>
      <c r="X43" s="100" t="n">
        <f aca="false">W43*0.3</f>
        <v>0</v>
      </c>
      <c r="Y43" s="139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102"/>
      <c r="B44" s="103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/>
      <c r="P44" s="50"/>
      <c r="Q44" s="104"/>
      <c r="R44" s="144"/>
      <c r="S44" s="128"/>
      <c r="T44" s="52"/>
      <c r="U44" s="53"/>
      <c r="V44" s="54"/>
      <c r="W44" s="145"/>
      <c r="X44" s="56"/>
      <c r="Y44" s="5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s="12" customFormat="true" ht="18" hidden="false" customHeight="true" outlineLevel="0" collapsed="false">
      <c r="A45" s="106" t="s">
        <v>84</v>
      </c>
      <c r="B45" s="106"/>
      <c r="C45" s="106"/>
      <c r="D45" s="106"/>
      <c r="E45" s="106"/>
      <c r="F45" s="106"/>
      <c r="G45" s="106"/>
      <c r="H45" s="106"/>
      <c r="I45" s="106"/>
      <c r="J45" s="107" t="s">
        <v>85</v>
      </c>
      <c r="K45" s="107"/>
      <c r="L45" s="107"/>
      <c r="M45" s="107"/>
      <c r="N45" s="107"/>
      <c r="O45" s="107"/>
      <c r="P45" s="108"/>
      <c r="Q45" s="108"/>
      <c r="R45" s="108"/>
      <c r="S45" s="108"/>
      <c r="T45" s="109" t="s">
        <v>86</v>
      </c>
      <c r="U45" s="109"/>
      <c r="V45" s="110"/>
      <c r="W45" s="110"/>
      <c r="X45" s="110"/>
      <c r="Y45" s="110"/>
      <c r="Z45" s="5"/>
      <c r="AA45" s="5"/>
      <c r="AB45" s="5"/>
    </row>
    <row r="46" customFormat="false" ht="18" hidden="false" customHeight="true" outlineLevel="0" collapsed="false">
      <c r="A46" s="111" t="s">
        <v>87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</row>
    <row r="47" customFormat="false" ht="16.5" hidden="false" customHeight="false" outlineLevel="0" collapsed="false">
      <c r="A47" s="112" t="s">
        <v>88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3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46" t="s">
        <v>240</v>
      </c>
      <c r="B6" s="24" t="s">
        <v>24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47" t="s">
        <v>242</v>
      </c>
      <c r="B7" s="39" t="s">
        <v>24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47" t="s">
        <v>244</v>
      </c>
      <c r="B8" s="39" t="s">
        <v>24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47" t="s">
        <v>246</v>
      </c>
      <c r="B9" s="39" t="s">
        <v>24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48" t="s">
        <v>248</v>
      </c>
      <c r="B10" s="46" t="s">
        <v>24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46" t="s">
        <v>250</v>
      </c>
      <c r="B11" s="24" t="s">
        <v>251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47" t="s">
        <v>252</v>
      </c>
      <c r="B12" s="39" t="s">
        <v>253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47" t="s">
        <v>254</v>
      </c>
      <c r="B13" s="39" t="s">
        <v>25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47" t="s">
        <v>256</v>
      </c>
      <c r="B14" s="39" t="s">
        <v>25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48" t="s">
        <v>258</v>
      </c>
      <c r="B15" s="46" t="s">
        <v>25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46" t="s">
        <v>260</v>
      </c>
      <c r="B16" s="24" t="s">
        <v>261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47" t="s">
        <v>262</v>
      </c>
      <c r="B17" s="39" t="s">
        <v>263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47" t="s">
        <v>264</v>
      </c>
      <c r="B18" s="39" t="s">
        <v>26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47" t="s">
        <v>266</v>
      </c>
      <c r="B19" s="39" t="s">
        <v>26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48" t="s">
        <v>268</v>
      </c>
      <c r="B20" s="46" t="s">
        <v>26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46" t="s">
        <v>270</v>
      </c>
      <c r="B21" s="39" t="s">
        <v>27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47" t="s">
        <v>272</v>
      </c>
      <c r="B22" s="39" t="s">
        <v>27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47" t="s">
        <v>274</v>
      </c>
      <c r="B23" s="39" t="s">
        <v>27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47" t="s">
        <v>276</v>
      </c>
      <c r="B24" s="39" t="s">
        <v>27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48" t="s">
        <v>278</v>
      </c>
      <c r="B25" s="46" t="s">
        <v>27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46" t="s">
        <v>280</v>
      </c>
      <c r="B26" s="24" t="s">
        <v>281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47" t="s">
        <v>282</v>
      </c>
      <c r="B27" s="39" t="s">
        <v>283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47" t="s">
        <v>284</v>
      </c>
      <c r="B28" s="39" t="s">
        <v>28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47" t="s">
        <v>286</v>
      </c>
      <c r="B29" s="39" t="s">
        <v>28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48" t="s">
        <v>288</v>
      </c>
      <c r="B30" s="46" t="s">
        <v>28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46" t="s">
        <v>290</v>
      </c>
      <c r="B31" s="24" t="s">
        <v>291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47" t="s">
        <v>292</v>
      </c>
      <c r="B32" s="39" t="s">
        <v>293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47" t="s">
        <v>294</v>
      </c>
      <c r="B33" s="39" t="s">
        <v>29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47" t="s">
        <v>296</v>
      </c>
      <c r="B34" s="39" t="s">
        <v>297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48" t="s">
        <v>298</v>
      </c>
      <c r="B35" s="46" t="s">
        <v>29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46" t="s">
        <v>300</v>
      </c>
      <c r="B36" s="24" t="s">
        <v>301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47" t="s">
        <v>302</v>
      </c>
      <c r="B37" s="39" t="s">
        <v>303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47" t="s">
        <v>304</v>
      </c>
      <c r="B38" s="39" t="s">
        <v>7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47" t="s">
        <v>305</v>
      </c>
      <c r="B39" s="39" t="s">
        <v>30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48" t="s">
        <v>307</v>
      </c>
      <c r="B40" s="46" t="s">
        <v>308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46" t="s">
        <v>309</v>
      </c>
      <c r="B41" s="24" t="s">
        <v>310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47" t="s">
        <v>311</v>
      </c>
      <c r="B42" s="39" t="s">
        <v>312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47" t="s">
        <v>313</v>
      </c>
      <c r="B43" s="39" t="s">
        <v>31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47" t="s">
        <v>315</v>
      </c>
      <c r="B44" s="39" t="s">
        <v>316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96" t="e">
        <f aca="false">P44*0.3</f>
        <v>#DIV/0!</v>
      </c>
      <c r="R44" s="42"/>
      <c r="S44" s="40"/>
      <c r="T44" s="97" t="n">
        <f aca="false">SUM(R44,S44)</f>
        <v>0</v>
      </c>
      <c r="U44" s="98" t="e">
        <f aca="false">AVERAGE(R44:S44)</f>
        <v>#DIV/0!</v>
      </c>
      <c r="V44" s="99" t="e">
        <f aca="false">U44*0.4</f>
        <v>#DIV/0!</v>
      </c>
      <c r="W44" s="43"/>
      <c r="X44" s="100" t="n">
        <f aca="false">W44*0.3</f>
        <v>0</v>
      </c>
      <c r="Y44" s="101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48" t="s">
        <v>317</v>
      </c>
      <c r="B45" s="46" t="s">
        <v>318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85" t="e">
        <f aca="false">AVERAGE(C45:N45)</f>
        <v>#DIV/0!</v>
      </c>
      <c r="Q45" s="104" t="e">
        <f aca="false">P45*0.3</f>
        <v>#DIV/0!</v>
      </c>
      <c r="R45" s="47"/>
      <c r="S45" s="48"/>
      <c r="T45" s="88" t="n">
        <f aca="false">SUM(R45,S45)</f>
        <v>0</v>
      </c>
      <c r="U45" s="89" t="e">
        <f aca="false">AVERAGE(R45:S45)</f>
        <v>#DIV/0!</v>
      </c>
      <c r="V45" s="125" t="e">
        <f aca="false">U45*0.4</f>
        <v>#DIV/0!</v>
      </c>
      <c r="W45" s="55"/>
      <c r="X45" s="91" t="n">
        <f aca="false">W45*0.3</f>
        <v>0</v>
      </c>
      <c r="Y45" s="105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38"/>
      <c r="B46" s="147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38"/>
      <c r="B47" s="147"/>
      <c r="C47" s="66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28"/>
      <c r="P47" s="29"/>
      <c r="Q47" s="30"/>
      <c r="R47" s="142"/>
      <c r="S47" s="141"/>
      <c r="T47" s="149"/>
      <c r="U47" s="150"/>
      <c r="V47" s="151"/>
      <c r="W47" s="143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38"/>
      <c r="B48" s="147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28"/>
      <c r="P48" s="29"/>
      <c r="Q48" s="30"/>
      <c r="R48" s="142"/>
      <c r="S48" s="141"/>
      <c r="T48" s="149"/>
      <c r="U48" s="150"/>
      <c r="V48" s="151"/>
      <c r="W48" s="143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45"/>
      <c r="B49" s="148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52"/>
      <c r="P49" s="85"/>
      <c r="Q49" s="104"/>
      <c r="R49" s="144"/>
      <c r="S49" s="128"/>
      <c r="T49" s="153"/>
      <c r="U49" s="154"/>
      <c r="V49" s="155"/>
      <c r="W49" s="145"/>
      <c r="X49" s="91"/>
      <c r="Y49" s="9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6" t="s">
        <v>84</v>
      </c>
      <c r="B50" s="106"/>
      <c r="C50" s="106"/>
      <c r="D50" s="106"/>
      <c r="E50" s="106"/>
      <c r="F50" s="106"/>
      <c r="G50" s="106"/>
      <c r="H50" s="106"/>
      <c r="I50" s="106"/>
      <c r="J50" s="107" t="s">
        <v>85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86</v>
      </c>
      <c r="U50" s="109"/>
      <c r="V50" s="110"/>
      <c r="W50" s="110"/>
      <c r="X50" s="110"/>
      <c r="Y50" s="11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11" t="s">
        <v>87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s="12" customFormat="true" ht="18" hidden="false" customHeight="true" outlineLevel="0" collapsed="false">
      <c r="A52" s="112" t="s">
        <v>88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K28" activeCellId="0" sqref="AK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1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46" t="s">
        <v>320</v>
      </c>
      <c r="B6" s="24" t="s">
        <v>32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47" t="s">
        <v>322</v>
      </c>
      <c r="B7" s="39" t="s">
        <v>32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47" t="s">
        <v>324</v>
      </c>
      <c r="B8" s="39" t="s">
        <v>32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47" t="s">
        <v>326</v>
      </c>
      <c r="B9" s="39" t="s">
        <v>32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48" t="s">
        <v>328</v>
      </c>
      <c r="B10" s="46" t="s">
        <v>32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46" t="s">
        <v>330</v>
      </c>
      <c r="B11" s="24" t="s">
        <v>331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47" t="s">
        <v>332</v>
      </c>
      <c r="B12" s="39" t="s">
        <v>333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47" t="s">
        <v>334</v>
      </c>
      <c r="B13" s="39" t="s">
        <v>33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47" t="s">
        <v>336</v>
      </c>
      <c r="B14" s="39" t="s">
        <v>33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48" t="s">
        <v>338</v>
      </c>
      <c r="B15" s="46" t="s">
        <v>33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46" t="s">
        <v>340</v>
      </c>
      <c r="B16" s="24" t="s">
        <v>341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47" t="s">
        <v>342</v>
      </c>
      <c r="B17" s="39" t="s">
        <v>343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47" t="s">
        <v>344</v>
      </c>
      <c r="B18" s="39" t="s">
        <v>34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47" t="s">
        <v>346</v>
      </c>
      <c r="B19" s="39" t="s">
        <v>34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48" t="s">
        <v>348</v>
      </c>
      <c r="B20" s="46" t="s">
        <v>34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46" t="s">
        <v>350</v>
      </c>
      <c r="B21" s="24" t="s">
        <v>263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47" t="s">
        <v>351</v>
      </c>
      <c r="B22" s="39" t="s">
        <v>352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47" t="s">
        <v>353</v>
      </c>
      <c r="B23" s="39" t="s">
        <v>354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47" t="s">
        <v>355</v>
      </c>
      <c r="B24" s="39" t="s">
        <v>356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48" t="s">
        <v>357</v>
      </c>
      <c r="B25" s="46" t="s">
        <v>358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46" t="s">
        <v>359</v>
      </c>
      <c r="B26" s="24" t="s">
        <v>360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47" t="s">
        <v>361</v>
      </c>
      <c r="B27" s="39" t="s">
        <v>362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47" t="s">
        <v>363</v>
      </c>
      <c r="B28" s="39" t="s">
        <v>36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47" t="s">
        <v>365</v>
      </c>
      <c r="B29" s="39" t="s">
        <v>36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48" t="s">
        <v>367</v>
      </c>
      <c r="B30" s="46" t="s">
        <v>36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46" t="s">
        <v>369</v>
      </c>
      <c r="B31" s="24" t="s">
        <v>370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47" t="s">
        <v>371</v>
      </c>
      <c r="B32" s="39" t="s">
        <v>372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47" t="s">
        <v>373</v>
      </c>
      <c r="B33" s="39" t="s">
        <v>374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47" t="s">
        <v>375</v>
      </c>
      <c r="B34" s="39" t="s">
        <v>376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48" t="s">
        <v>377</v>
      </c>
      <c r="B35" s="46" t="s">
        <v>378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46" t="s">
        <v>379</v>
      </c>
      <c r="B36" s="24" t="s">
        <v>380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47" t="s">
        <v>381</v>
      </c>
      <c r="B37" s="39" t="s">
        <v>382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47" t="s">
        <v>383</v>
      </c>
      <c r="B38" s="39" t="s">
        <v>38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47" t="s">
        <v>385</v>
      </c>
      <c r="B39" s="39" t="s">
        <v>38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48" t="s">
        <v>387</v>
      </c>
      <c r="B40" s="46" t="s">
        <v>388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46" t="s">
        <v>389</v>
      </c>
      <c r="B41" s="24" t="s">
        <v>390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47" t="s">
        <v>391</v>
      </c>
      <c r="B42" s="39" t="s">
        <v>392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47" t="s">
        <v>393</v>
      </c>
      <c r="B43" s="39" t="s">
        <v>39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56"/>
      <c r="B44" s="15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3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06" t="s">
        <v>84</v>
      </c>
      <c r="B46" s="106"/>
      <c r="C46" s="106"/>
      <c r="D46" s="106"/>
      <c r="E46" s="106"/>
      <c r="F46" s="106"/>
      <c r="G46" s="106"/>
      <c r="H46" s="106"/>
      <c r="I46" s="106"/>
      <c r="J46" s="107" t="s">
        <v>85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6</v>
      </c>
      <c r="U46" s="109"/>
      <c r="V46" s="110"/>
      <c r="W46" s="110"/>
      <c r="X46" s="110"/>
      <c r="Y46" s="110"/>
      <c r="Z46" s="5"/>
      <c r="AA46" s="5"/>
      <c r="AB46" s="5"/>
    </row>
    <row r="47" customFormat="false" ht="18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U6:Y45 C6:N45 P6:P45 R6:S45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0 P36:P40 U36:Y40">
    <cfRule type="cellIs" priority="9" operator="lessThan" aboveAverage="0" equalAverage="0" bottom="0" percent="0" rank="0" text="" dxfId="11">
      <formula>60</formula>
    </cfRule>
  </conditionalFormatting>
  <conditionalFormatting sqref="C41:N45 R41:S45 P41:P45 U41:Y45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8" colorId="64" zoomScale="106" zoomScaleNormal="106" zoomScalePageLayoutView="100" workbookViewId="0">
      <selection pane="topLeft" activeCell="AM26" activeCellId="0" sqref="AM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9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396</v>
      </c>
      <c r="B6" s="24" t="s">
        <v>39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398</v>
      </c>
      <c r="B7" s="39" t="s">
        <v>39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00</v>
      </c>
      <c r="B8" s="39" t="s">
        <v>40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02</v>
      </c>
      <c r="B9" s="39" t="s">
        <v>40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04</v>
      </c>
      <c r="B10" s="46" t="s">
        <v>40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06</v>
      </c>
      <c r="B11" s="59" t="s">
        <v>40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08</v>
      </c>
      <c r="B12" s="39" t="s">
        <v>40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10</v>
      </c>
      <c r="B13" s="39" t="s">
        <v>41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12</v>
      </c>
      <c r="B14" s="39" t="s">
        <v>41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14</v>
      </c>
      <c r="B15" s="46" t="s">
        <v>41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16</v>
      </c>
      <c r="B16" s="39" t="s">
        <v>41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18</v>
      </c>
      <c r="B17" s="39" t="s">
        <v>41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20</v>
      </c>
      <c r="B18" s="39" t="s">
        <v>42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22</v>
      </c>
      <c r="B19" s="39" t="s">
        <v>42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24</v>
      </c>
      <c r="B20" s="46" t="s">
        <v>42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57"/>
      <c r="S20" s="48"/>
      <c r="T20" s="52" t="n">
        <f aca="false">SUM(R20,S20)</f>
        <v>0</v>
      </c>
      <c r="U20" s="53" t="e">
        <f aca="false">AVERAGE(R20:S20)</f>
        <v>#DIV/0!</v>
      </c>
      <c r="V20" s="129" t="e">
        <f aca="false">U20*0.4</f>
        <v>#DIV/0!</v>
      </c>
      <c r="W20" s="55"/>
      <c r="X20" s="44" t="n">
        <f aca="false">W20*0.3</f>
        <v>0</v>
      </c>
      <c r="Y20" s="136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26</v>
      </c>
      <c r="B21" s="39" t="s">
        <v>42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1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28</v>
      </c>
      <c r="B22" s="39" t="s">
        <v>42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30</v>
      </c>
      <c r="B23" s="39" t="s">
        <v>43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432</v>
      </c>
      <c r="B24" s="39" t="s">
        <v>43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434</v>
      </c>
      <c r="B25" s="46" t="s">
        <v>43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436</v>
      </c>
      <c r="B26" s="59" t="s">
        <v>43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438</v>
      </c>
      <c r="B27" s="39" t="s">
        <v>43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440</v>
      </c>
      <c r="B28" s="39" t="s">
        <v>44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442</v>
      </c>
      <c r="B29" s="39" t="s">
        <v>44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444</v>
      </c>
      <c r="B30" s="46" t="s">
        <v>44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446</v>
      </c>
      <c r="B31" s="59" t="s">
        <v>44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4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448</v>
      </c>
      <c r="B32" s="39" t="s">
        <v>44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4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450</v>
      </c>
      <c r="B33" s="39" t="s">
        <v>45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98" t="e">
        <f aca="false">AVERAGE(R33:S33)</f>
        <v>#DIV/0!</v>
      </c>
      <c r="V33" s="34" t="e">
        <f aca="false">U33*0.4</f>
        <v>#DIV/0!</v>
      </c>
      <c r="W33" s="43"/>
      <c r="X33" s="158" t="n">
        <f aca="false">W33*0.3</f>
        <v>0</v>
      </c>
      <c r="Y33" s="139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452</v>
      </c>
      <c r="B34" s="39" t="s">
        <v>45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454</v>
      </c>
      <c r="B35" s="46" t="s">
        <v>455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456</v>
      </c>
      <c r="B36" s="59" t="s">
        <v>457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458</v>
      </c>
      <c r="B37" s="39" t="s">
        <v>45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460</v>
      </c>
      <c r="B38" s="39" t="s">
        <v>46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462</v>
      </c>
      <c r="B39" s="39" t="s">
        <v>46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464</v>
      </c>
      <c r="B40" s="46" t="s">
        <v>465</v>
      </c>
      <c r="C40" s="4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f aca="false">SUM(C40:N40)</f>
        <v>0</v>
      </c>
      <c r="P40" s="132" t="e">
        <f aca="false">AVERAGE(C40:N40)</f>
        <v>#DIV/0!</v>
      </c>
      <c r="Q40" s="65" t="e">
        <f aca="false">P40*0.3</f>
        <v>#DIV/0!</v>
      </c>
      <c r="R40" s="66"/>
      <c r="S40" s="67"/>
      <c r="T40" s="133" t="n">
        <f aca="false">SUM(R40,S40)</f>
        <v>0</v>
      </c>
      <c r="U40" s="134" t="e">
        <f aca="false">AVERAGE(R40:S40)</f>
        <v>#DIV/0!</v>
      </c>
      <c r="V40" s="54" t="e">
        <f aca="false">U40*0.4</f>
        <v>#DIV/0!</v>
      </c>
      <c r="W40" s="55"/>
      <c r="X40" s="135" t="n">
        <f aca="false">W40*0.3</f>
        <v>0</v>
      </c>
      <c r="Y40" s="136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66</v>
      </c>
      <c r="B41" s="24" t="s">
        <v>46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77"/>
      <c r="S41" s="26"/>
      <c r="T41" s="78" t="n">
        <f aca="false">SUM(R41,S41)</f>
        <v>0</v>
      </c>
      <c r="U41" s="79" t="e">
        <f aca="false">AVERAGE(R41:S41)</f>
        <v>#DIV/0!</v>
      </c>
      <c r="V41" s="159" t="e">
        <f aca="false">U41*0.4</f>
        <v>#DIV/0!</v>
      </c>
      <c r="W41" s="80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68</v>
      </c>
      <c r="B42" s="39" t="s">
        <v>469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37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38"/>
      <c r="X42" s="44" t="n">
        <f aca="false">W42*0.3</f>
        <v>0</v>
      </c>
      <c r="Y42" s="8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70</v>
      </c>
      <c r="B43" s="39" t="s">
        <v>471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37"/>
      <c r="S43" s="40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38"/>
      <c r="X43" s="100" t="n">
        <f aca="false">W43*0.3</f>
        <v>0</v>
      </c>
      <c r="Y43" s="139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472</v>
      </c>
      <c r="B44" s="39" t="s">
        <v>473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30" t="e">
        <f aca="false">P44*0.3</f>
        <v>#DIV/0!</v>
      </c>
      <c r="R44" s="137"/>
      <c r="S44" s="40"/>
      <c r="T44" s="97" t="n">
        <f aca="false">SUM(R44,S44)</f>
        <v>0</v>
      </c>
      <c r="U44" s="98" t="e">
        <f aca="false">AVERAGE(R44:S44)</f>
        <v>#DIV/0!</v>
      </c>
      <c r="V44" s="34" t="e">
        <f aca="false">U44*0.4</f>
        <v>#DIV/0!</v>
      </c>
      <c r="W44" s="138"/>
      <c r="X44" s="100" t="n">
        <f aca="false">W44*0.3</f>
        <v>0</v>
      </c>
      <c r="Y44" s="139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474</v>
      </c>
      <c r="B45" s="46" t="s">
        <v>475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104" t="e">
        <f aca="false">P45*0.3</f>
        <v>#DIV/0!</v>
      </c>
      <c r="R45" s="157"/>
      <c r="S45" s="48"/>
      <c r="T45" s="52" t="n">
        <f aca="false">SUM(R45,S45)</f>
        <v>0</v>
      </c>
      <c r="U45" s="53" t="e">
        <f aca="false">AVERAGE(R45:S45)</f>
        <v>#DIV/0!</v>
      </c>
      <c r="V45" s="125" t="e">
        <f aca="false">U45*0.4</f>
        <v>#DIV/0!</v>
      </c>
      <c r="W45" s="160"/>
      <c r="X45" s="56" t="n">
        <f aca="false">W45*0.3</f>
        <v>0</v>
      </c>
      <c r="Y45" s="5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61" t="s">
        <v>476</v>
      </c>
      <c r="B46" s="162" t="s">
        <v>477</v>
      </c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 t="n">
        <f aca="false">SUM(C46:N46)</f>
        <v>0</v>
      </c>
      <c r="P46" s="76" t="e">
        <f aca="false">AVERAGE(C46:N46)</f>
        <v>#DIV/0!</v>
      </c>
      <c r="Q46" s="60" t="e">
        <f aca="false">P46*0.3</f>
        <v>#DIV/0!</v>
      </c>
      <c r="R46" s="77"/>
      <c r="S46" s="26"/>
      <c r="T46" s="78" t="n">
        <f aca="false">SUM(R46,S46)</f>
        <v>0</v>
      </c>
      <c r="U46" s="79" t="e">
        <f aca="false">AVERAGE(R46:S46)</f>
        <v>#DIV/0!</v>
      </c>
      <c r="V46" s="159" t="e">
        <f aca="false">U46*0.4</f>
        <v>#DIV/0!</v>
      </c>
      <c r="W46" s="80"/>
      <c r="X46" s="36" t="n">
        <f aca="false">W46*0.3</f>
        <v>0</v>
      </c>
      <c r="Y46" s="81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3" t="s">
        <v>478</v>
      </c>
      <c r="B47" s="164" t="s">
        <v>479</v>
      </c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 t="n">
        <f aca="false">SUM(C47:N47)</f>
        <v>0</v>
      </c>
      <c r="P47" s="95" t="e">
        <f aca="false">AVERAGE(C47:N47)</f>
        <v>#DIV/0!</v>
      </c>
      <c r="Q47" s="30" t="e">
        <f aca="false">P47*0.3</f>
        <v>#DIV/0!</v>
      </c>
      <c r="R47" s="137"/>
      <c r="S47" s="40"/>
      <c r="T47" s="97" t="n">
        <f aca="false">SUM(R47,S47)</f>
        <v>0</v>
      </c>
      <c r="U47" s="98" t="e">
        <f aca="false">AVERAGE(R47:S47)</f>
        <v>#DIV/0!</v>
      </c>
      <c r="V47" s="34" t="e">
        <f aca="false">U47*0.4</f>
        <v>#DIV/0!</v>
      </c>
      <c r="W47" s="138"/>
      <c r="X47" s="100" t="n">
        <f aca="false">W47*0.3</f>
        <v>0</v>
      </c>
      <c r="Y47" s="139" t="e">
        <f aca="false">SUM(Q47,V47,X47)</f>
        <v>#DIV/0!</v>
      </c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65"/>
      <c r="B48" s="16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95"/>
      <c r="Q48" s="30"/>
      <c r="R48" s="137"/>
      <c r="S48" s="40"/>
      <c r="T48" s="97"/>
      <c r="U48" s="98"/>
      <c r="V48" s="34"/>
      <c r="W48" s="138"/>
      <c r="X48" s="100"/>
      <c r="Y48" s="139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65"/>
      <c r="B49" s="166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95"/>
      <c r="Q49" s="30"/>
      <c r="R49" s="137"/>
      <c r="S49" s="40"/>
      <c r="T49" s="97"/>
      <c r="U49" s="98"/>
      <c r="V49" s="34"/>
      <c r="W49" s="138"/>
      <c r="X49" s="100"/>
      <c r="Y49" s="139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45"/>
      <c r="B50" s="148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04"/>
      <c r="R50" s="157"/>
      <c r="S50" s="48"/>
      <c r="T50" s="52"/>
      <c r="U50" s="53"/>
      <c r="V50" s="125"/>
      <c r="W50" s="160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4</v>
      </c>
      <c r="B51" s="106"/>
      <c r="C51" s="106"/>
      <c r="D51" s="106"/>
      <c r="E51" s="106"/>
      <c r="F51" s="106"/>
      <c r="G51" s="106"/>
      <c r="H51" s="106"/>
      <c r="I51" s="106"/>
      <c r="J51" s="107" t="s">
        <v>85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86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87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88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39" activeCellId="0" sqref="K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8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81</v>
      </c>
      <c r="B6" s="24" t="s">
        <v>48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83</v>
      </c>
      <c r="B7" s="39" t="s">
        <v>48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85</v>
      </c>
      <c r="B8" s="39" t="s">
        <v>48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87</v>
      </c>
      <c r="B9" s="39" t="s">
        <v>48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89</v>
      </c>
      <c r="B10" s="46" t="s">
        <v>49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91</v>
      </c>
      <c r="B11" s="59" t="s">
        <v>49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93</v>
      </c>
      <c r="B12" s="39" t="s">
        <v>49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95</v>
      </c>
      <c r="B13" s="39" t="s">
        <v>49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97</v>
      </c>
      <c r="B14" s="39" t="s">
        <v>49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99</v>
      </c>
      <c r="B15" s="46" t="s">
        <v>50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501</v>
      </c>
      <c r="B16" s="39" t="s">
        <v>50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503</v>
      </c>
      <c r="B17" s="39" t="s">
        <v>50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505</v>
      </c>
      <c r="B18" s="39" t="s">
        <v>50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507</v>
      </c>
      <c r="B19" s="39" t="s">
        <v>50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509</v>
      </c>
      <c r="B20" s="46" t="s">
        <v>510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511</v>
      </c>
      <c r="B21" s="39" t="s">
        <v>512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513</v>
      </c>
      <c r="B22" s="39" t="s">
        <v>51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515</v>
      </c>
      <c r="B23" s="39" t="s">
        <v>51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517</v>
      </c>
      <c r="B24" s="39" t="s">
        <v>51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19</v>
      </c>
      <c r="B25" s="46" t="s">
        <v>52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1</v>
      </c>
      <c r="B26" s="39" t="s">
        <v>522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23</v>
      </c>
      <c r="B27" s="39" t="s">
        <v>52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25</v>
      </c>
      <c r="B28" s="39" t="s">
        <v>52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27</v>
      </c>
      <c r="B29" s="39" t="s">
        <v>52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29</v>
      </c>
      <c r="B30" s="46" t="s">
        <v>53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31</v>
      </c>
      <c r="B31" s="39" t="s">
        <v>532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33</v>
      </c>
      <c r="B32" s="39" t="s">
        <v>53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35</v>
      </c>
      <c r="B33" s="39" t="s">
        <v>53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37</v>
      </c>
      <c r="B34" s="39" t="s">
        <v>53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39</v>
      </c>
      <c r="B35" s="46" t="s">
        <v>54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41</v>
      </c>
      <c r="B36" s="39" t="s">
        <v>542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43</v>
      </c>
      <c r="B37" s="39" t="s">
        <v>544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45</v>
      </c>
      <c r="B38" s="39" t="s">
        <v>54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47</v>
      </c>
      <c r="B39" s="39" t="s">
        <v>54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49</v>
      </c>
      <c r="B40" s="46" t="s">
        <v>550</v>
      </c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551</v>
      </c>
      <c r="B41" s="39" t="s">
        <v>552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553</v>
      </c>
      <c r="B42" s="39" t="s">
        <v>554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555</v>
      </c>
      <c r="B43" s="39" t="s">
        <v>556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557</v>
      </c>
      <c r="B44" s="39" t="s">
        <v>558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67" t="s">
        <v>84</v>
      </c>
      <c r="B46" s="167"/>
      <c r="C46" s="167"/>
      <c r="D46" s="167"/>
      <c r="E46" s="167"/>
      <c r="F46" s="167"/>
      <c r="G46" s="167"/>
      <c r="H46" s="167"/>
      <c r="I46" s="167"/>
      <c r="J46" s="107" t="s">
        <v>85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6</v>
      </c>
      <c r="U46" s="109"/>
      <c r="V46" s="110"/>
      <c r="W46" s="110"/>
      <c r="X46" s="110"/>
      <c r="Y46" s="110"/>
    </row>
    <row r="47" s="12" customFormat="true" ht="18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5"/>
      <c r="AA47" s="5"/>
      <c r="AB47" s="5"/>
    </row>
    <row r="48" customFormat="false" ht="18" hidden="false" customHeight="tru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45" activeCellId="0" sqref="AC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59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60</v>
      </c>
      <c r="B6" s="24" t="s">
        <v>561</v>
      </c>
      <c r="C6" s="168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62</v>
      </c>
      <c r="B7" s="39" t="s">
        <v>563</v>
      </c>
      <c r="C7" s="169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64</v>
      </c>
      <c r="B8" s="39" t="s">
        <v>565</v>
      </c>
      <c r="C8" s="17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66</v>
      </c>
      <c r="B9" s="39" t="s">
        <v>567</v>
      </c>
      <c r="C9" s="17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101" t="e">
        <f aca="false">SUM(Q9,V9,X9)</f>
        <v>#DIV/0!</v>
      </c>
    </row>
    <row r="10" customFormat="false" ht="17.25" hidden="false" customHeight="false" outlineLevel="0" collapsed="false">
      <c r="A10" s="45" t="s">
        <v>568</v>
      </c>
      <c r="B10" s="46" t="s">
        <v>569</v>
      </c>
      <c r="C10" s="171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70</v>
      </c>
      <c r="B11" s="59" t="s">
        <v>571</v>
      </c>
      <c r="C11" s="169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72</v>
      </c>
      <c r="B12" s="39" t="s">
        <v>573</v>
      </c>
      <c r="C12" s="17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74</v>
      </c>
      <c r="B13" s="39" t="s">
        <v>575</v>
      </c>
      <c r="C13" s="17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76</v>
      </c>
      <c r="B14" s="39" t="s">
        <v>577</v>
      </c>
      <c r="C14" s="17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78</v>
      </c>
      <c r="B15" s="46" t="s">
        <v>579</v>
      </c>
      <c r="C15" s="171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80</v>
      </c>
      <c r="B16" s="39" t="s">
        <v>581</v>
      </c>
      <c r="C16" s="16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82</v>
      </c>
      <c r="B17" s="39" t="s">
        <v>583</v>
      </c>
      <c r="C17" s="17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84</v>
      </c>
      <c r="B18" s="39" t="s">
        <v>585</v>
      </c>
      <c r="C18" s="17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86</v>
      </c>
      <c r="B19" s="39" t="s">
        <v>587</v>
      </c>
      <c r="C19" s="17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88</v>
      </c>
      <c r="B20" s="46" t="s">
        <v>589</v>
      </c>
      <c r="C20" s="17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9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90</v>
      </c>
      <c r="B21" s="39" t="s">
        <v>591</v>
      </c>
      <c r="C21" s="16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92</v>
      </c>
      <c r="B22" s="39" t="s">
        <v>593</v>
      </c>
      <c r="C22" s="169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94</v>
      </c>
      <c r="B23" s="39" t="s">
        <v>595</v>
      </c>
      <c r="C23" s="17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96</v>
      </c>
      <c r="B24" s="39" t="s">
        <v>597</v>
      </c>
      <c r="C24" s="17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98</v>
      </c>
      <c r="B25" s="46" t="s">
        <v>599</v>
      </c>
      <c r="C25" s="171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9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600</v>
      </c>
      <c r="B26" s="39" t="s">
        <v>601</v>
      </c>
      <c r="C26" s="169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602</v>
      </c>
      <c r="B27" s="39" t="s">
        <v>603</v>
      </c>
      <c r="C27" s="169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604</v>
      </c>
      <c r="B28" s="39" t="s">
        <v>605</v>
      </c>
      <c r="C28" s="17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606</v>
      </c>
      <c r="B29" s="39" t="s">
        <v>607</v>
      </c>
      <c r="C29" s="17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608</v>
      </c>
      <c r="B30" s="46" t="s">
        <v>609</v>
      </c>
      <c r="C30" s="17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610</v>
      </c>
      <c r="B31" s="39" t="s">
        <v>611</v>
      </c>
      <c r="C31" s="169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612</v>
      </c>
      <c r="B32" s="39" t="s">
        <v>613</v>
      </c>
      <c r="C32" s="169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614</v>
      </c>
      <c r="B33" s="39" t="s">
        <v>615</v>
      </c>
      <c r="C33" s="17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616</v>
      </c>
      <c r="B34" s="39" t="s">
        <v>617</v>
      </c>
      <c r="C34" s="17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618</v>
      </c>
      <c r="B35" s="46" t="s">
        <v>619</v>
      </c>
      <c r="C35" s="171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620</v>
      </c>
      <c r="B36" s="39" t="s">
        <v>621</v>
      </c>
      <c r="C36" s="169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622</v>
      </c>
      <c r="B37" s="39" t="s">
        <v>623</v>
      </c>
      <c r="C37" s="169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624</v>
      </c>
      <c r="B38" s="39" t="s">
        <v>625</v>
      </c>
      <c r="C38" s="169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6.5" hidden="false" customHeight="false" outlineLevel="0" collapsed="false">
      <c r="A39" s="38" t="s">
        <v>626</v>
      </c>
      <c r="B39" s="39" t="s">
        <v>627</v>
      </c>
      <c r="C39" s="17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7.25" hidden="false" customHeight="false" outlineLevel="0" collapsed="false">
      <c r="A40" s="45" t="s">
        <v>628</v>
      </c>
      <c r="B40" s="46" t="s">
        <v>629</v>
      </c>
      <c r="C40" s="171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9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6.5" hidden="false" customHeight="false" outlineLevel="0" collapsed="false">
      <c r="A41" s="38" t="s">
        <v>630</v>
      </c>
      <c r="B41" s="39" t="s">
        <v>631</v>
      </c>
      <c r="C41" s="168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124" t="e">
        <f aca="false">SUM(Q41,V41,X41)</f>
        <v>#DIV/0!</v>
      </c>
    </row>
    <row r="42" customFormat="false" ht="16.5" hidden="false" customHeight="false" outlineLevel="0" collapsed="false">
      <c r="A42" s="38" t="s">
        <v>632</v>
      </c>
      <c r="B42" s="39" t="s">
        <v>633</v>
      </c>
      <c r="C42" s="169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6.5" hidden="false" customHeight="false" outlineLevel="0" collapsed="false">
      <c r="A43" s="38" t="s">
        <v>634</v>
      </c>
      <c r="B43" s="39" t="s">
        <v>635</v>
      </c>
      <c r="C43" s="169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</row>
    <row r="44" customFormat="false" ht="16.5" hidden="false" customHeight="false" outlineLevel="0" collapsed="false">
      <c r="A44" s="38" t="s">
        <v>636</v>
      </c>
      <c r="B44" s="39" t="s">
        <v>637</v>
      </c>
      <c r="C44" s="17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</row>
    <row r="45" customFormat="false" ht="17.25" hidden="false" customHeight="false" outlineLevel="0" collapsed="false">
      <c r="A45" s="102"/>
      <c r="B45" s="103"/>
      <c r="C45" s="47"/>
      <c r="D45" s="67"/>
      <c r="E45" s="67"/>
      <c r="F45" s="67"/>
      <c r="G45" s="67"/>
      <c r="H45" s="67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29"/>
      <c r="W45" s="55"/>
      <c r="X45" s="56"/>
      <c r="Y45" s="131"/>
    </row>
    <row r="46" s="12" customFormat="true" ht="18" hidden="false" customHeight="true" outlineLevel="0" collapsed="false">
      <c r="A46" s="167" t="s">
        <v>84</v>
      </c>
      <c r="B46" s="167"/>
      <c r="C46" s="167"/>
      <c r="D46" s="167"/>
      <c r="E46" s="167"/>
      <c r="F46" s="167"/>
      <c r="G46" s="167"/>
      <c r="H46" s="167"/>
      <c r="I46" s="167"/>
      <c r="J46" s="107" t="s">
        <v>85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6</v>
      </c>
      <c r="U46" s="109"/>
      <c r="V46" s="110"/>
      <c r="W46" s="110"/>
      <c r="X46" s="110"/>
      <c r="Y46" s="110"/>
    </row>
    <row r="47" customFormat="false" ht="18" hidden="false" customHeight="true" outlineLevel="0" collapsed="false">
      <c r="A47" s="173" t="s">
        <v>87</v>
      </c>
      <c r="B47" s="174"/>
      <c r="C47" s="175"/>
      <c r="D47" s="175"/>
      <c r="E47" s="175"/>
      <c r="F47" s="175"/>
      <c r="G47" s="175"/>
      <c r="H47" s="175"/>
      <c r="I47" s="175"/>
      <c r="J47" s="175"/>
    </row>
    <row r="48" customFormat="false" ht="16.5" hidden="false" customHeight="false" outlineLevel="0" collapsed="false">
      <c r="A48" s="176" t="s">
        <v>638</v>
      </c>
      <c r="B48" s="177"/>
    </row>
    <row r="49" customFormat="false" ht="16.5" hidden="false" customHeight="false" outlineLevel="0" collapsed="false">
      <c r="C49" s="178"/>
      <c r="D49" s="178"/>
      <c r="E49" s="178"/>
      <c r="F49" s="178"/>
      <c r="G49" s="178"/>
      <c r="H49" s="178"/>
      <c r="I49" s="178"/>
      <c r="J49" s="178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W43" activeCellId="0" sqref="W4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3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640</v>
      </c>
      <c r="B6" s="24" t="s">
        <v>64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642</v>
      </c>
      <c r="B7" s="39" t="s">
        <v>64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644</v>
      </c>
      <c r="B8" s="39" t="s">
        <v>64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646</v>
      </c>
      <c r="B9" s="39" t="s">
        <v>64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648</v>
      </c>
      <c r="B10" s="46" t="s">
        <v>64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2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650</v>
      </c>
      <c r="B11" s="59" t="s">
        <v>651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652</v>
      </c>
      <c r="B12" s="39" t="s">
        <v>65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654</v>
      </c>
      <c r="B13" s="39" t="s">
        <v>65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656</v>
      </c>
      <c r="B14" s="39" t="s">
        <v>65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658</v>
      </c>
      <c r="B15" s="46" t="s">
        <v>65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660</v>
      </c>
      <c r="B16" s="59" t="s">
        <v>661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662</v>
      </c>
      <c r="B17" s="39" t="s">
        <v>66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664</v>
      </c>
      <c r="B18" s="39" t="s">
        <v>66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666</v>
      </c>
      <c r="B19" s="39" t="s">
        <v>66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668</v>
      </c>
      <c r="B20" s="46" t="s">
        <v>669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5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670</v>
      </c>
      <c r="B21" s="59" t="s">
        <v>67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672</v>
      </c>
      <c r="B22" s="39" t="s">
        <v>67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674</v>
      </c>
      <c r="B23" s="39" t="s">
        <v>67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676</v>
      </c>
      <c r="B24" s="39" t="s">
        <v>67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678</v>
      </c>
      <c r="B25" s="46" t="s">
        <v>67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680</v>
      </c>
      <c r="B26" s="59" t="s">
        <v>681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682</v>
      </c>
      <c r="B27" s="39" t="s">
        <v>68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684</v>
      </c>
      <c r="B28" s="39" t="s">
        <v>68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686</v>
      </c>
      <c r="B29" s="39" t="s">
        <v>68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688</v>
      </c>
      <c r="B30" s="46" t="s">
        <v>68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690</v>
      </c>
      <c r="B31" s="59" t="s">
        <v>691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692</v>
      </c>
      <c r="B32" s="39" t="s">
        <v>69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694</v>
      </c>
      <c r="B33" s="39" t="s">
        <v>695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96" t="e">
        <f aca="false">P33*0.3</f>
        <v>#DIV/0!</v>
      </c>
      <c r="R33" s="42"/>
      <c r="S33" s="40"/>
      <c r="T33" s="97" t="n">
        <f aca="false">SUM(R33,S33)</f>
        <v>0</v>
      </c>
      <c r="U33" s="98" t="e">
        <f aca="false">AVERAGE(R33:S33)</f>
        <v>#DIV/0!</v>
      </c>
      <c r="V33" s="99" t="e">
        <f aca="false">U33*0.4</f>
        <v>#DIV/0!</v>
      </c>
      <c r="W33" s="43"/>
      <c r="X33" s="100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696</v>
      </c>
      <c r="B34" s="39" t="s">
        <v>697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698</v>
      </c>
      <c r="B35" s="46" t="s">
        <v>699</v>
      </c>
      <c r="C35" s="64"/>
      <c r="D35" s="64"/>
      <c r="E35" s="87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5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700</v>
      </c>
      <c r="B36" s="59" t="s">
        <v>701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702</v>
      </c>
      <c r="B37" s="39" t="s">
        <v>703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04</v>
      </c>
      <c r="B38" s="39" t="s">
        <v>70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06</v>
      </c>
      <c r="B39" s="39" t="s">
        <v>707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08</v>
      </c>
      <c r="B40" s="46" t="s">
        <v>70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5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10</v>
      </c>
      <c r="B41" s="59" t="s">
        <v>711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79" t="n">
        <f aca="false">SUM(C41:N41)</f>
        <v>0</v>
      </c>
      <c r="P41" s="132" t="e">
        <f aca="false">AVERAGE(C41:N41)</f>
        <v>#DIV/0!</v>
      </c>
      <c r="Q41" s="30" t="e">
        <f aca="false">P41*0.3</f>
        <v>#DIV/0!</v>
      </c>
      <c r="R41" s="180"/>
      <c r="S41" s="181"/>
      <c r="T41" s="133" t="n">
        <f aca="false">SUM(R41,S41)</f>
        <v>0</v>
      </c>
      <c r="U41" s="134" t="e">
        <f aca="false">AVERAGE(R41:S41)</f>
        <v>#DIV/0!</v>
      </c>
      <c r="V41" s="34" t="e">
        <f aca="false">U41*0.4</f>
        <v>#DIV/0!</v>
      </c>
      <c r="W41" s="182"/>
      <c r="X41" s="135" t="n">
        <f aca="false">W41*0.3</f>
        <v>0</v>
      </c>
      <c r="Y41" s="18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 t="s">
        <v>712</v>
      </c>
      <c r="B42" s="39" t="s">
        <v>713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8" t="n">
        <f aca="false">SUM(C42:N42)</f>
        <v>0</v>
      </c>
      <c r="P42" s="69" t="e">
        <f aca="false">AVERAGE(C42:N42)</f>
        <v>#DIV/0!</v>
      </c>
      <c r="Q42" s="30" t="e">
        <f aca="false">P42*0.3</f>
        <v>#DIV/0!</v>
      </c>
      <c r="R42" s="184"/>
      <c r="S42" s="185"/>
      <c r="T42" s="70" t="n">
        <f aca="false">SUM(R42,S42)</f>
        <v>0</v>
      </c>
      <c r="U42" s="71" t="e">
        <f aca="false">AVERAGE(R42:S42)</f>
        <v>#DIV/0!</v>
      </c>
      <c r="V42" s="34" t="e">
        <f aca="false">U42*0.4</f>
        <v>#DIV/0!</v>
      </c>
      <c r="W42" s="186"/>
      <c r="X42" s="73" t="n">
        <f aca="false">W42*0.3</f>
        <v>0</v>
      </c>
      <c r="Y42" s="7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187"/>
      <c r="B43" s="15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30"/>
      <c r="R43" s="140"/>
      <c r="S43" s="141"/>
      <c r="T43" s="97"/>
      <c r="U43" s="98"/>
      <c r="V43" s="34"/>
      <c r="W43" s="188"/>
      <c r="X43" s="100"/>
      <c r="Y43" s="139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189"/>
      <c r="B44" s="19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96"/>
      <c r="R44" s="140"/>
      <c r="S44" s="141"/>
      <c r="T44" s="97"/>
      <c r="U44" s="98"/>
      <c r="V44" s="99"/>
      <c r="W44" s="188"/>
      <c r="X44" s="100"/>
      <c r="Y44" s="139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true" outlineLevel="0" collapsed="false">
      <c r="A45" s="191"/>
      <c r="B45" s="192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27"/>
      <c r="S45" s="128"/>
      <c r="T45" s="52"/>
      <c r="U45" s="53"/>
      <c r="V45" s="129"/>
      <c r="W45" s="13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67" t="s">
        <v>84</v>
      </c>
      <c r="B46" s="167"/>
      <c r="C46" s="167"/>
      <c r="D46" s="167"/>
      <c r="E46" s="167"/>
      <c r="F46" s="167"/>
      <c r="G46" s="167"/>
      <c r="H46" s="167"/>
      <c r="I46" s="167"/>
      <c r="J46" s="193" t="s">
        <v>85</v>
      </c>
      <c r="K46" s="193"/>
      <c r="L46" s="193"/>
      <c r="M46" s="193"/>
      <c r="N46" s="193"/>
      <c r="O46" s="193"/>
      <c r="P46" s="194"/>
      <c r="Q46" s="194"/>
      <c r="R46" s="194"/>
      <c r="S46" s="194"/>
      <c r="T46" s="195" t="s">
        <v>86</v>
      </c>
      <c r="U46" s="195"/>
      <c r="V46" s="196"/>
      <c r="W46" s="196"/>
      <c r="X46" s="196"/>
      <c r="Y46" s="196"/>
      <c r="Z46" s="5"/>
      <c r="AA46" s="5"/>
      <c r="AB46" s="5"/>
    </row>
    <row r="47" customFormat="false" ht="18" hidden="false" customHeight="true" outlineLevel="0" collapsed="false">
      <c r="A47" s="111" t="s">
        <v>8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88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7-09-01T08:35:32Z</dcterms:modified>
  <cp:revision>0</cp:revision>
  <dc:subject/>
  <dc:title/>
</cp:coreProperties>
</file>