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造園三" sheetId="1" state="visible" r:id="rId2"/>
    <sheet name="園藝三" sheetId="2" state="visible" r:id="rId3"/>
    <sheet name="畜保三" sheetId="3" state="visible" r:id="rId4"/>
    <sheet name="食加三" sheetId="4" state="visible" r:id="rId5"/>
    <sheet name="機械三" sheetId="5" state="visible" r:id="rId6"/>
    <sheet name="電機三" sheetId="6" state="visible" r:id="rId7"/>
    <sheet name="電子三" sheetId="7" state="visible" r:id="rId8"/>
    <sheet name="普三甲" sheetId="8" state="visible" r:id="rId9"/>
    <sheet name="普三乙" sheetId="9" state="visible" r:id="rId10"/>
    <sheet name="普三丙" sheetId="10" state="visible" r:id="rId11"/>
    <sheet name="普三丁" sheetId="11" state="visible" r:id="rId12"/>
    <sheet name="綜職三甲" sheetId="12" state="visible" r:id="rId13"/>
    <sheet name="綜職三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911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6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三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
第二次</t>
  </si>
  <si>
    <t xml:space="preserve">418001    </t>
  </si>
  <si>
    <t xml:space="preserve">朱暢音</t>
  </si>
  <si>
    <t xml:space="preserve">418002    </t>
  </si>
  <si>
    <t xml:space="preserve">何詠晴</t>
  </si>
  <si>
    <t xml:space="preserve">418003    </t>
  </si>
  <si>
    <t xml:space="preserve">吳秉翰</t>
  </si>
  <si>
    <t xml:space="preserve">418004    </t>
  </si>
  <si>
    <t xml:space="preserve">宋敏萱</t>
  </si>
  <si>
    <t xml:space="preserve">418005    </t>
  </si>
  <si>
    <t xml:space="preserve">李仁瑋</t>
  </si>
  <si>
    <t xml:space="preserve">418006    </t>
  </si>
  <si>
    <t xml:space="preserve">李和豫</t>
  </si>
  <si>
    <t xml:space="preserve">418007    </t>
  </si>
  <si>
    <t xml:space="preserve">李浩玉</t>
  </si>
  <si>
    <t xml:space="preserve">418008    </t>
  </si>
  <si>
    <t xml:space="preserve">周暐倫</t>
  </si>
  <si>
    <t xml:space="preserve">418009    </t>
  </si>
  <si>
    <t xml:space="preserve">官峻宏</t>
  </si>
  <si>
    <t xml:space="preserve">418010    </t>
  </si>
  <si>
    <t xml:space="preserve">林泳禛</t>
  </si>
  <si>
    <t xml:space="preserve">418011    </t>
  </si>
  <si>
    <t xml:space="preserve">林庭軒</t>
  </si>
  <si>
    <t xml:space="preserve">418013    </t>
  </si>
  <si>
    <t xml:space="preserve">范綱彥</t>
  </si>
  <si>
    <t xml:space="preserve">418014    </t>
  </si>
  <si>
    <t xml:space="preserve">孫育嫀</t>
  </si>
  <si>
    <t xml:space="preserve">418015    </t>
  </si>
  <si>
    <t xml:space="preserve">張家睿</t>
  </si>
  <si>
    <t xml:space="preserve">418016    </t>
  </si>
  <si>
    <t xml:space="preserve">張巽涵</t>
  </si>
  <si>
    <t xml:space="preserve">418017    </t>
  </si>
  <si>
    <t xml:space="preserve">郭憲文</t>
  </si>
  <si>
    <t xml:space="preserve">418018    </t>
  </si>
  <si>
    <t xml:space="preserve">陳士元</t>
  </si>
  <si>
    <t xml:space="preserve">418019    </t>
  </si>
  <si>
    <t xml:space="preserve">陳昕強</t>
  </si>
  <si>
    <t xml:space="preserve">418020    </t>
  </si>
  <si>
    <t xml:space="preserve">陳宥</t>
  </si>
  <si>
    <t xml:space="preserve">418021    </t>
  </si>
  <si>
    <t xml:space="preserve">曾于珊</t>
  </si>
  <si>
    <t xml:space="preserve">418022    </t>
  </si>
  <si>
    <t xml:space="preserve">馮郁翔</t>
  </si>
  <si>
    <t xml:space="preserve">418023    </t>
  </si>
  <si>
    <t xml:space="preserve">黃怡禎</t>
  </si>
  <si>
    <t xml:space="preserve">418024    </t>
  </si>
  <si>
    <t xml:space="preserve">黃茂耘</t>
  </si>
  <si>
    <t xml:space="preserve">418025    </t>
  </si>
  <si>
    <t xml:space="preserve">楊子萱</t>
  </si>
  <si>
    <t xml:space="preserve">418026    </t>
  </si>
  <si>
    <t xml:space="preserve">溫苓苓</t>
  </si>
  <si>
    <t xml:space="preserve">418027    </t>
  </si>
  <si>
    <t xml:space="preserve">褚宣鈞</t>
  </si>
  <si>
    <t xml:space="preserve">418028    </t>
  </si>
  <si>
    <t xml:space="preserve">趙中威</t>
  </si>
  <si>
    <t xml:space="preserve">418029    </t>
  </si>
  <si>
    <t xml:space="preserve">劉醇男</t>
  </si>
  <si>
    <t xml:space="preserve">418030    </t>
  </si>
  <si>
    <t xml:space="preserve">鄧兆均</t>
  </si>
  <si>
    <t xml:space="preserve">418031    </t>
  </si>
  <si>
    <t xml:space="preserve">鄧家佑</t>
  </si>
  <si>
    <t xml:space="preserve">418032    </t>
  </si>
  <si>
    <t xml:space="preserve">賴志勍</t>
  </si>
  <si>
    <t xml:space="preserve">418033    </t>
  </si>
  <si>
    <t xml:space="preserve">謝于彤</t>
  </si>
  <si>
    <t xml:space="preserve">418034    </t>
  </si>
  <si>
    <t xml:space="preserve">謝承祖</t>
  </si>
  <si>
    <t xml:space="preserve">418035    </t>
  </si>
  <si>
    <t xml:space="preserve">謝昀甫</t>
  </si>
  <si>
    <t xml:space="preserve">418036    </t>
  </si>
  <si>
    <t xml:space="preserve">鍾佳芸</t>
  </si>
  <si>
    <t xml:space="preserve">418037    </t>
  </si>
  <si>
    <t xml:space="preserve">羅子翔</t>
  </si>
  <si>
    <t xml:space="preserve">418038    </t>
  </si>
  <si>
    <t xml:space="preserve">譚翔宇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三</t>
  </si>
  <si>
    <t xml:space="preserve">412001    </t>
  </si>
  <si>
    <t xml:space="preserve">王昱淳</t>
  </si>
  <si>
    <t xml:space="preserve">412002    </t>
  </si>
  <si>
    <t xml:space="preserve">王雅正</t>
  </si>
  <si>
    <t xml:space="preserve">412003    </t>
  </si>
  <si>
    <t xml:space="preserve">申紹威</t>
  </si>
  <si>
    <t xml:space="preserve">412004    </t>
  </si>
  <si>
    <t xml:space="preserve">朱浩荃</t>
  </si>
  <si>
    <t xml:space="preserve">412005    </t>
  </si>
  <si>
    <t xml:space="preserve">江念恩</t>
  </si>
  <si>
    <t xml:space="preserve">412006    </t>
  </si>
  <si>
    <t xml:space="preserve">江紳豪</t>
  </si>
  <si>
    <t xml:space="preserve">412007    </t>
  </si>
  <si>
    <t xml:space="preserve">吳昀錡</t>
  </si>
  <si>
    <t xml:space="preserve">412008    </t>
  </si>
  <si>
    <t xml:space="preserve">宋政豪</t>
  </si>
  <si>
    <t xml:space="preserve">412009    </t>
  </si>
  <si>
    <t xml:space="preserve">汪淮宇</t>
  </si>
  <si>
    <t xml:space="preserve">412010    </t>
  </si>
  <si>
    <t xml:space="preserve">周士傑</t>
  </si>
  <si>
    <t xml:space="preserve">412011    </t>
  </si>
  <si>
    <t xml:space="preserve">周碩彥</t>
  </si>
  <si>
    <t xml:space="preserve">412012    </t>
  </si>
  <si>
    <t xml:space="preserve">邱啟鈞</t>
  </si>
  <si>
    <t xml:space="preserve">412013    </t>
  </si>
  <si>
    <t xml:space="preserve">邱韻慈</t>
  </si>
  <si>
    <t xml:space="preserve">412014    </t>
  </si>
  <si>
    <t xml:space="preserve">范聖毅</t>
  </si>
  <si>
    <t xml:space="preserve">412015    </t>
  </si>
  <si>
    <t xml:space="preserve">張仕傑</t>
  </si>
  <si>
    <t xml:space="preserve">412016    </t>
  </si>
  <si>
    <t xml:space="preserve">張家瑋</t>
  </si>
  <si>
    <t xml:space="preserve">412017    </t>
  </si>
  <si>
    <t xml:space="preserve">曹秉治</t>
  </si>
  <si>
    <t xml:space="preserve">412018    </t>
  </si>
  <si>
    <t xml:space="preserve">莊皓哲</t>
  </si>
  <si>
    <t xml:space="preserve">412020    </t>
  </si>
  <si>
    <t xml:space="preserve">陳信佑</t>
  </si>
  <si>
    <t xml:space="preserve">412021    </t>
  </si>
  <si>
    <t xml:space="preserve">陳冠翰</t>
  </si>
  <si>
    <t xml:space="preserve">412022    </t>
  </si>
  <si>
    <t xml:space="preserve">陳柏穎</t>
  </si>
  <si>
    <t xml:space="preserve">412023    </t>
  </si>
  <si>
    <t xml:space="preserve">耀瑋</t>
  </si>
  <si>
    <t xml:space="preserve">412024    </t>
  </si>
  <si>
    <t xml:space="preserve">黃國瑋</t>
  </si>
  <si>
    <t xml:space="preserve">412025    </t>
  </si>
  <si>
    <t xml:space="preserve">楊澤恩</t>
  </si>
  <si>
    <t xml:space="preserve">412026    </t>
  </si>
  <si>
    <t xml:space="preserve">雅琪</t>
  </si>
  <si>
    <t xml:space="preserve">412028    </t>
  </si>
  <si>
    <t xml:space="preserve">鄒昇傑</t>
  </si>
  <si>
    <t xml:space="preserve">412029    </t>
  </si>
  <si>
    <t xml:space="preserve">鄒昇龍</t>
  </si>
  <si>
    <t xml:space="preserve">412030    </t>
  </si>
  <si>
    <t xml:space="preserve">劉奕佳</t>
  </si>
  <si>
    <t xml:space="preserve">412031    </t>
  </si>
  <si>
    <t xml:space="preserve">劉煒超</t>
  </si>
  <si>
    <t xml:space="preserve">412032    </t>
  </si>
  <si>
    <t xml:space="preserve">劉煜彤</t>
  </si>
  <si>
    <t xml:space="preserve">412033    </t>
  </si>
  <si>
    <t xml:space="preserve">蕭安晟</t>
  </si>
  <si>
    <t xml:space="preserve">412034    </t>
  </si>
  <si>
    <t xml:space="preserve">蕭智鴻</t>
  </si>
  <si>
    <t xml:space="preserve">412035    </t>
  </si>
  <si>
    <t xml:space="preserve">薛宇軒</t>
  </si>
  <si>
    <t xml:space="preserve">412036    </t>
  </si>
  <si>
    <t xml:space="preserve">鍾家維</t>
  </si>
  <si>
    <t xml:space="preserve">412037    </t>
  </si>
  <si>
    <t xml:space="preserve">簡子欽</t>
  </si>
  <si>
    <t xml:space="preserve">412038    </t>
  </si>
  <si>
    <t xml:space="preserve">羅仁佑</t>
  </si>
  <si>
    <t xml:space="preserve">412039    </t>
  </si>
  <si>
    <t xml:space="preserve">汪育騰</t>
  </si>
  <si>
    <t xml:space="preserve">412040    </t>
  </si>
  <si>
    <t xml:space="preserve">陳名洋</t>
  </si>
  <si>
    <t xml:space="preserve">412041    </t>
  </si>
  <si>
    <t xml:space="preserve">徐銘祥</t>
  </si>
  <si>
    <t xml:space="preserve">412042    </t>
  </si>
  <si>
    <t xml:space="preserve">陳定宏</t>
  </si>
  <si>
    <t xml:space="preserve">412044    </t>
  </si>
  <si>
    <t xml:space="preserve">梁雲龍</t>
  </si>
  <si>
    <t xml:space="preserve">班級︰畜保三</t>
  </si>
  <si>
    <t xml:space="preserve">413001    </t>
  </si>
  <si>
    <t xml:space="preserve">王芝綺</t>
  </si>
  <si>
    <t xml:space="preserve">413002    </t>
  </si>
  <si>
    <t xml:space="preserve">王莉婷</t>
  </si>
  <si>
    <t xml:space="preserve">413003    </t>
  </si>
  <si>
    <t xml:space="preserve">古珺如</t>
  </si>
  <si>
    <t xml:space="preserve">413004    </t>
  </si>
  <si>
    <t xml:space="preserve">江蘋瑜</t>
  </si>
  <si>
    <t xml:space="preserve">413005    </t>
  </si>
  <si>
    <t xml:space="preserve">吳兆年</t>
  </si>
  <si>
    <t xml:space="preserve">413006    </t>
  </si>
  <si>
    <t xml:space="preserve">吳添瑋</t>
  </si>
  <si>
    <t xml:space="preserve">413007    </t>
  </si>
  <si>
    <t xml:space="preserve">吳瑜婕</t>
  </si>
  <si>
    <t xml:space="preserve">413008    </t>
  </si>
  <si>
    <t xml:space="preserve">呂宛亭</t>
  </si>
  <si>
    <t xml:space="preserve">413010    </t>
  </si>
  <si>
    <t xml:space="preserve">李育慈</t>
  </si>
  <si>
    <t xml:space="preserve">413011    </t>
  </si>
  <si>
    <t xml:space="preserve">李品靜</t>
  </si>
  <si>
    <t xml:space="preserve">413012    </t>
  </si>
  <si>
    <t xml:space="preserve">李哲宇</t>
  </si>
  <si>
    <t xml:space="preserve">413013    </t>
  </si>
  <si>
    <t xml:space="preserve">林育卉</t>
  </si>
  <si>
    <t xml:space="preserve">413015    </t>
  </si>
  <si>
    <t xml:space="preserve">邱薰誼</t>
  </si>
  <si>
    <t xml:space="preserve">413016    </t>
  </si>
  <si>
    <t xml:space="preserve">唐敬堯</t>
  </si>
  <si>
    <t xml:space="preserve">413017    </t>
  </si>
  <si>
    <t xml:space="preserve">徐采蔆</t>
  </si>
  <si>
    <t xml:space="preserve">413018    </t>
  </si>
  <si>
    <t xml:space="preserve">徐靖怡</t>
  </si>
  <si>
    <t xml:space="preserve">413019    </t>
  </si>
  <si>
    <t xml:space="preserve">張小芊</t>
  </si>
  <si>
    <t xml:space="preserve">413020    </t>
  </si>
  <si>
    <t xml:space="preserve">張嘉純</t>
  </si>
  <si>
    <t xml:space="preserve">413021    </t>
  </si>
  <si>
    <t xml:space="preserve">許凌瑄</t>
  </si>
  <si>
    <t xml:space="preserve">413022    </t>
  </si>
  <si>
    <t xml:space="preserve">陳國珍</t>
  </si>
  <si>
    <t xml:space="preserve">413023    </t>
  </si>
  <si>
    <t xml:space="preserve">陳喬安</t>
  </si>
  <si>
    <t xml:space="preserve">413024    </t>
  </si>
  <si>
    <t xml:space="preserve">陳靖誠</t>
  </si>
  <si>
    <t xml:space="preserve">413025    </t>
  </si>
  <si>
    <t xml:space="preserve">陳養茗</t>
  </si>
  <si>
    <t xml:space="preserve">413026    </t>
  </si>
  <si>
    <t xml:space="preserve">曾品芸</t>
  </si>
  <si>
    <t xml:space="preserve">413027    </t>
  </si>
  <si>
    <t xml:space="preserve">曾雅涵</t>
  </si>
  <si>
    <t xml:space="preserve">413028    </t>
  </si>
  <si>
    <t xml:space="preserve">曾鈺玟</t>
  </si>
  <si>
    <t xml:space="preserve">413029    </t>
  </si>
  <si>
    <t xml:space="preserve">游子昕</t>
  </si>
  <si>
    <t xml:space="preserve">413030    </t>
  </si>
  <si>
    <t xml:space="preserve">馮開璽</t>
  </si>
  <si>
    <t xml:space="preserve">413031    </t>
  </si>
  <si>
    <t xml:space="preserve">黃士豪</t>
  </si>
  <si>
    <t xml:space="preserve">413032    </t>
  </si>
  <si>
    <t xml:space="preserve">黃佳敏</t>
  </si>
  <si>
    <t xml:space="preserve">413033    </t>
  </si>
  <si>
    <t xml:space="preserve">黃詩樺</t>
  </si>
  <si>
    <t xml:space="preserve">413034    </t>
  </si>
  <si>
    <t xml:space="preserve">蔡安傑</t>
  </si>
  <si>
    <t xml:space="preserve">413035    </t>
  </si>
  <si>
    <t xml:space="preserve">鄧暐曄</t>
  </si>
  <si>
    <t xml:space="preserve">413036    </t>
  </si>
  <si>
    <t xml:space="preserve">鄧騰翊</t>
  </si>
  <si>
    <t xml:space="preserve">413037    </t>
  </si>
  <si>
    <t xml:space="preserve">黎芮君</t>
  </si>
  <si>
    <t xml:space="preserve">413038    </t>
  </si>
  <si>
    <t xml:space="preserve">賴以翔</t>
  </si>
  <si>
    <t xml:space="preserve">413039    </t>
  </si>
  <si>
    <t xml:space="preserve">鍾世軒</t>
  </si>
  <si>
    <t xml:space="preserve">413040    </t>
  </si>
  <si>
    <t xml:space="preserve">鍾佳軒</t>
  </si>
  <si>
    <t xml:space="preserve">413041    </t>
  </si>
  <si>
    <t xml:space="preserve">羅家永</t>
  </si>
  <si>
    <t xml:space="preserve">413042    </t>
  </si>
  <si>
    <t xml:space="preserve">陳韻茹</t>
  </si>
  <si>
    <t xml:space="preserve">413043    </t>
  </si>
  <si>
    <t xml:space="preserve">陳采渝</t>
  </si>
  <si>
    <t xml:space="preserve">班級︰食加三</t>
  </si>
  <si>
    <t xml:space="preserve">414001    </t>
  </si>
  <si>
    <t xml:space="preserve">王仲榆</t>
  </si>
  <si>
    <t xml:space="preserve">414002    </t>
  </si>
  <si>
    <t xml:space="preserve">余庭萱</t>
  </si>
  <si>
    <t xml:space="preserve">414003    </t>
  </si>
  <si>
    <t xml:space="preserve">吳東銘</t>
  </si>
  <si>
    <t xml:space="preserve">414004    </t>
  </si>
  <si>
    <t xml:space="preserve">呂紹禎</t>
  </si>
  <si>
    <t xml:space="preserve">414005    </t>
  </si>
  <si>
    <t xml:space="preserve">李明凱</t>
  </si>
  <si>
    <t xml:space="preserve">414006    </t>
  </si>
  <si>
    <t xml:space="preserve">汪家陞</t>
  </si>
  <si>
    <t xml:space="preserve">414007    </t>
  </si>
  <si>
    <t xml:space="preserve">易柏凱</t>
  </si>
  <si>
    <t xml:space="preserve">414008    </t>
  </si>
  <si>
    <t xml:space="preserve">林冠宇</t>
  </si>
  <si>
    <t xml:space="preserve">414009    </t>
  </si>
  <si>
    <t xml:space="preserve">邱沛佳</t>
  </si>
  <si>
    <t xml:space="preserve">414010    </t>
  </si>
  <si>
    <t xml:space="preserve">邱信豪</t>
  </si>
  <si>
    <t xml:space="preserve">414011    </t>
  </si>
  <si>
    <t xml:space="preserve">邱毓茵</t>
  </si>
  <si>
    <t xml:space="preserve">414012    </t>
  </si>
  <si>
    <t xml:space="preserve">邱薇儒</t>
  </si>
  <si>
    <t xml:space="preserve">414013    </t>
  </si>
  <si>
    <t xml:space="preserve">金羿君</t>
  </si>
  <si>
    <t xml:space="preserve">414014    </t>
  </si>
  <si>
    <t xml:space="preserve">徐梓軒</t>
  </si>
  <si>
    <t xml:space="preserve">414015    </t>
  </si>
  <si>
    <t xml:space="preserve">張佳致</t>
  </si>
  <si>
    <t xml:space="preserve">414016    </t>
  </si>
  <si>
    <t xml:space="preserve">張智鈞</t>
  </si>
  <si>
    <t xml:space="preserve">414017    </t>
  </si>
  <si>
    <t xml:space="preserve">張雅婷</t>
  </si>
  <si>
    <t xml:space="preserve">414018    </t>
  </si>
  <si>
    <t xml:space="preserve">張鈺淇</t>
  </si>
  <si>
    <t xml:space="preserve">414019    </t>
  </si>
  <si>
    <t xml:space="preserve">莊雅筑</t>
  </si>
  <si>
    <t xml:space="preserve">414020    </t>
  </si>
  <si>
    <t xml:space="preserve">許念翔</t>
  </si>
  <si>
    <t xml:space="preserve">414022    </t>
  </si>
  <si>
    <t xml:space="preserve">陳玟妗</t>
  </si>
  <si>
    <t xml:space="preserve">414023    </t>
  </si>
  <si>
    <t xml:space="preserve">彭郁桓</t>
  </si>
  <si>
    <t xml:space="preserve">414024    </t>
  </si>
  <si>
    <t xml:space="preserve">黃文誠</t>
  </si>
  <si>
    <t xml:space="preserve">414025    </t>
  </si>
  <si>
    <t xml:space="preserve">黃佳謙</t>
  </si>
  <si>
    <t xml:space="preserve">414026    </t>
  </si>
  <si>
    <t xml:space="preserve">溫邡倚</t>
  </si>
  <si>
    <t xml:space="preserve">414027    </t>
  </si>
  <si>
    <t xml:space="preserve">葉怡君</t>
  </si>
  <si>
    <t xml:space="preserve">414028    </t>
  </si>
  <si>
    <t xml:space="preserve">詹皇逸</t>
  </si>
  <si>
    <t xml:space="preserve">414029    </t>
  </si>
  <si>
    <t xml:space="preserve">鄒巧安</t>
  </si>
  <si>
    <t xml:space="preserve">414030    </t>
  </si>
  <si>
    <t xml:space="preserve">端木梓云</t>
  </si>
  <si>
    <t xml:space="preserve">414031    </t>
  </si>
  <si>
    <t xml:space="preserve">劉映梅</t>
  </si>
  <si>
    <t xml:space="preserve">414032    </t>
  </si>
  <si>
    <t xml:space="preserve">劉祖彤</t>
  </si>
  <si>
    <t xml:space="preserve">414033    </t>
  </si>
  <si>
    <t xml:space="preserve">潘怡樺</t>
  </si>
  <si>
    <t xml:space="preserve">414034    </t>
  </si>
  <si>
    <t xml:space="preserve">鄭文鈴</t>
  </si>
  <si>
    <t xml:space="preserve">414035    </t>
  </si>
  <si>
    <t xml:space="preserve">鄭家詠</t>
  </si>
  <si>
    <t xml:space="preserve">414036    </t>
  </si>
  <si>
    <t xml:space="preserve">蕭軒</t>
  </si>
  <si>
    <t xml:space="preserve">414037    </t>
  </si>
  <si>
    <t xml:space="preserve">鍾侑暉</t>
  </si>
  <si>
    <t xml:space="preserve">414038    </t>
  </si>
  <si>
    <t xml:space="preserve">簡依卉</t>
  </si>
  <si>
    <t xml:space="preserve">414039    </t>
  </si>
  <si>
    <t xml:space="preserve">魏子涵</t>
  </si>
  <si>
    <t xml:space="preserve">414040    </t>
  </si>
  <si>
    <t xml:space="preserve">靖文</t>
  </si>
  <si>
    <t xml:space="preserve">班級︰機械三</t>
  </si>
  <si>
    <t xml:space="preserve">416001    </t>
  </si>
  <si>
    <t xml:space="preserve">方連佑</t>
  </si>
  <si>
    <t xml:space="preserve">416002    </t>
  </si>
  <si>
    <t xml:space="preserve">朱明翰</t>
  </si>
  <si>
    <t xml:space="preserve">416003    </t>
  </si>
  <si>
    <t xml:space="preserve">呂沛馨</t>
  </si>
  <si>
    <t xml:space="preserve">416004    </t>
  </si>
  <si>
    <t xml:space="preserve">李丞祐</t>
  </si>
  <si>
    <t xml:space="preserve">416005    </t>
  </si>
  <si>
    <t xml:space="preserve">李育豪</t>
  </si>
  <si>
    <t xml:space="preserve">416006    </t>
  </si>
  <si>
    <t xml:space="preserve">李哲緯</t>
  </si>
  <si>
    <t xml:space="preserve">416007    </t>
  </si>
  <si>
    <t xml:space="preserve">李竣霆</t>
  </si>
  <si>
    <t xml:space="preserve">416008    </t>
  </si>
  <si>
    <t xml:space="preserve">李潤彥</t>
  </si>
  <si>
    <t xml:space="preserve">416010    </t>
  </si>
  <si>
    <t xml:space="preserve">林承勳</t>
  </si>
  <si>
    <t xml:space="preserve">416011    </t>
  </si>
  <si>
    <t xml:space="preserve">林泓毅</t>
  </si>
  <si>
    <t xml:space="preserve">416013    </t>
  </si>
  <si>
    <t xml:space="preserve">范鈞智</t>
  </si>
  <si>
    <t xml:space="preserve">416014    </t>
  </si>
  <si>
    <t xml:space="preserve">徐焌凱</t>
  </si>
  <si>
    <t xml:space="preserve">416015    </t>
  </si>
  <si>
    <t xml:space="preserve">張中睿</t>
  </si>
  <si>
    <t xml:space="preserve">416016    </t>
  </si>
  <si>
    <t xml:space="preserve">張玟溢</t>
  </si>
  <si>
    <t xml:space="preserve">416017    </t>
  </si>
  <si>
    <t xml:space="preserve">張淵明</t>
  </si>
  <si>
    <t xml:space="preserve">416018    </t>
  </si>
  <si>
    <t xml:space="preserve">曹政宏</t>
  </si>
  <si>
    <t xml:space="preserve">416019    </t>
  </si>
  <si>
    <t xml:space="preserve">莊禎</t>
  </si>
  <si>
    <t xml:space="preserve">416020    </t>
  </si>
  <si>
    <t xml:space="preserve">許祐菖</t>
  </si>
  <si>
    <t xml:space="preserve">416021    </t>
  </si>
  <si>
    <t xml:space="preserve">許博勛</t>
  </si>
  <si>
    <t xml:space="preserve">416022    </t>
  </si>
  <si>
    <t xml:space="preserve">陳宇揚</t>
  </si>
  <si>
    <t xml:space="preserve">416023    </t>
  </si>
  <si>
    <t xml:space="preserve">陳俊霖</t>
  </si>
  <si>
    <t xml:space="preserve">416024    </t>
  </si>
  <si>
    <t xml:space="preserve">陳慶隆</t>
  </si>
  <si>
    <t xml:space="preserve">416025    </t>
  </si>
  <si>
    <t xml:space="preserve">彭偉銓</t>
  </si>
  <si>
    <t xml:space="preserve">416026    </t>
  </si>
  <si>
    <t xml:space="preserve">曾于軒</t>
  </si>
  <si>
    <t xml:space="preserve">416027    </t>
  </si>
  <si>
    <t xml:space="preserve">馮政銘</t>
  </si>
  <si>
    <t xml:space="preserve">416028    </t>
  </si>
  <si>
    <t xml:space="preserve">黃政賢</t>
  </si>
  <si>
    <t xml:space="preserve">416029    </t>
  </si>
  <si>
    <t xml:space="preserve">楊皓文</t>
  </si>
  <si>
    <t xml:space="preserve">416031    </t>
  </si>
  <si>
    <t xml:space="preserve">廖正宇</t>
  </si>
  <si>
    <t xml:space="preserve">416032    </t>
  </si>
  <si>
    <t xml:space="preserve">盧靖軒</t>
  </si>
  <si>
    <t xml:space="preserve">416033    </t>
  </si>
  <si>
    <t xml:space="preserve">賴彥廷</t>
  </si>
  <si>
    <t xml:space="preserve">416034    </t>
  </si>
  <si>
    <t xml:space="preserve">鍾玟翰</t>
  </si>
  <si>
    <t xml:space="preserve">416035    </t>
  </si>
  <si>
    <t xml:space="preserve">鍾銘瑋</t>
  </si>
  <si>
    <t xml:space="preserve">416036    </t>
  </si>
  <si>
    <t xml:space="preserve">羅政邑</t>
  </si>
  <si>
    <t xml:space="preserve">班級︰電機三</t>
  </si>
  <si>
    <t xml:space="preserve">417001    </t>
  </si>
  <si>
    <t xml:space="preserve">王永孟</t>
  </si>
  <si>
    <t xml:space="preserve">417002    </t>
  </si>
  <si>
    <t xml:space="preserve">王家良</t>
  </si>
  <si>
    <t xml:space="preserve">417003    </t>
  </si>
  <si>
    <t xml:space="preserve">朱仁智</t>
  </si>
  <si>
    <t xml:space="preserve">417004    </t>
  </si>
  <si>
    <t xml:space="preserve">吳華煜</t>
  </si>
  <si>
    <t xml:space="preserve">417005    </t>
  </si>
  <si>
    <t xml:space="preserve">李育獻</t>
  </si>
  <si>
    <t xml:space="preserve">417006    </t>
  </si>
  <si>
    <t xml:space="preserve">李旻翰</t>
  </si>
  <si>
    <t xml:space="preserve">417007    </t>
  </si>
  <si>
    <t xml:space="preserve">李朋潤</t>
  </si>
  <si>
    <t xml:space="preserve">417008    </t>
  </si>
  <si>
    <t xml:space="preserve">李詠耀</t>
  </si>
  <si>
    <t xml:space="preserve">417009    </t>
  </si>
  <si>
    <t xml:space="preserve">李繼成</t>
  </si>
  <si>
    <t xml:space="preserve">417010    </t>
  </si>
  <si>
    <t xml:space="preserve">林昊洧</t>
  </si>
  <si>
    <t xml:space="preserve">417011    </t>
  </si>
  <si>
    <t xml:space="preserve">林明儀</t>
  </si>
  <si>
    <t xml:space="preserve">417012    </t>
  </si>
  <si>
    <t xml:space="preserve">林俊杰</t>
  </si>
  <si>
    <t xml:space="preserve">417013    </t>
  </si>
  <si>
    <t xml:space="preserve">林冠霆</t>
  </si>
  <si>
    <t xml:space="preserve">417014    </t>
  </si>
  <si>
    <t xml:space="preserve">姜傑文</t>
  </si>
  <si>
    <t xml:space="preserve">417015    </t>
  </si>
  <si>
    <t xml:space="preserve">范俊平</t>
  </si>
  <si>
    <t xml:space="preserve">417017    </t>
  </si>
  <si>
    <t xml:space="preserve">徐碩恩</t>
  </si>
  <si>
    <t xml:space="preserve">417018    </t>
  </si>
  <si>
    <t xml:space="preserve">高庭毅</t>
  </si>
  <si>
    <t xml:space="preserve">417019    </t>
  </si>
  <si>
    <t xml:space="preserve">曹新昀</t>
  </si>
  <si>
    <t xml:space="preserve">417020    </t>
  </si>
  <si>
    <t xml:space="preserve">梁佑晨</t>
  </si>
  <si>
    <t xml:space="preserve">417021    </t>
  </si>
  <si>
    <t xml:space="preserve">莊易達</t>
  </si>
  <si>
    <t xml:space="preserve">417022    </t>
  </si>
  <si>
    <t xml:space="preserve">連冠欽</t>
  </si>
  <si>
    <t xml:space="preserve">417023    </t>
  </si>
  <si>
    <t xml:space="preserve">陳佑晉</t>
  </si>
  <si>
    <t xml:space="preserve">417024    </t>
  </si>
  <si>
    <t xml:space="preserve">陳俊榮</t>
  </si>
  <si>
    <t xml:space="preserve">417025    </t>
  </si>
  <si>
    <t xml:space="preserve">陳奕智</t>
  </si>
  <si>
    <t xml:space="preserve">417026    </t>
  </si>
  <si>
    <t xml:space="preserve">陳弈杉</t>
  </si>
  <si>
    <t xml:space="preserve">417027    </t>
  </si>
  <si>
    <t xml:space="preserve">曾品皓</t>
  </si>
  <si>
    <t xml:space="preserve">417028    </t>
  </si>
  <si>
    <t xml:space="preserve">黃振瑋</t>
  </si>
  <si>
    <t xml:space="preserve">417029    </t>
  </si>
  <si>
    <t xml:space="preserve">黃紹琦</t>
  </si>
  <si>
    <t xml:space="preserve">417030    </t>
  </si>
  <si>
    <t xml:space="preserve">黃楷鈞</t>
  </si>
  <si>
    <t xml:space="preserve">417031    </t>
  </si>
  <si>
    <t xml:space="preserve">葉旺來</t>
  </si>
  <si>
    <t xml:space="preserve">417032    </t>
  </si>
  <si>
    <t xml:space="preserve">雷仕毓</t>
  </si>
  <si>
    <t xml:space="preserve">417034    </t>
  </si>
  <si>
    <t xml:space="preserve">潘彥廷</t>
  </si>
  <si>
    <t xml:space="preserve">417035    </t>
  </si>
  <si>
    <t xml:space="preserve">蔣駿緯</t>
  </si>
  <si>
    <t xml:space="preserve">417036    </t>
  </si>
  <si>
    <t xml:space="preserve">謝文晨</t>
  </si>
  <si>
    <t xml:space="preserve">417038    </t>
  </si>
  <si>
    <t xml:space="preserve">藍鈺棠</t>
  </si>
  <si>
    <t xml:space="preserve">417039    </t>
  </si>
  <si>
    <t xml:space="preserve">羅仕凱</t>
  </si>
  <si>
    <t xml:space="preserve">417040    </t>
  </si>
  <si>
    <t xml:space="preserve">羅為瀚</t>
  </si>
  <si>
    <t xml:space="preserve">417041    </t>
  </si>
  <si>
    <t xml:space="preserve">羅裕譯</t>
  </si>
  <si>
    <t xml:space="preserve">班級︰電子三</t>
  </si>
  <si>
    <t xml:space="preserve">415001    </t>
  </si>
  <si>
    <t xml:space="preserve">王千文</t>
  </si>
  <si>
    <t xml:space="preserve">415003    </t>
  </si>
  <si>
    <t xml:space="preserve">王瑋翔</t>
  </si>
  <si>
    <t xml:space="preserve">415004    </t>
  </si>
  <si>
    <t xml:space="preserve">何俊賢</t>
  </si>
  <si>
    <t xml:space="preserve">415005    </t>
  </si>
  <si>
    <t xml:space="preserve">吳茂宗</t>
  </si>
  <si>
    <t xml:space="preserve">415006    </t>
  </si>
  <si>
    <t xml:space="preserve">吳崑瑋</t>
  </si>
  <si>
    <t xml:space="preserve">415007    </t>
  </si>
  <si>
    <t xml:space="preserve">呂思穎</t>
  </si>
  <si>
    <t xml:space="preserve">415008    </t>
  </si>
  <si>
    <t xml:space="preserve">呂紹維</t>
  </si>
  <si>
    <t xml:space="preserve">415009    </t>
  </si>
  <si>
    <t xml:space="preserve">呂學舍</t>
  </si>
  <si>
    <t xml:space="preserve">415010    </t>
  </si>
  <si>
    <t xml:space="preserve">阮振晏</t>
  </si>
  <si>
    <t xml:space="preserve">415011    </t>
  </si>
  <si>
    <t xml:space="preserve">周家豪</t>
  </si>
  <si>
    <t xml:space="preserve">415012    </t>
  </si>
  <si>
    <t xml:space="preserve">林鍾宇</t>
  </si>
  <si>
    <t xml:space="preserve">415013    </t>
  </si>
  <si>
    <t xml:space="preserve">柯人豪</t>
  </si>
  <si>
    <t xml:space="preserve">415014    </t>
  </si>
  <si>
    <t xml:space="preserve">洪啟盛</t>
  </si>
  <si>
    <t xml:space="preserve">415016    </t>
  </si>
  <si>
    <t xml:space="preserve">胡皓鈞</t>
  </si>
  <si>
    <t xml:space="preserve">415017    </t>
  </si>
  <si>
    <t xml:space="preserve">徐承楷</t>
  </si>
  <si>
    <t xml:space="preserve">415018    </t>
  </si>
  <si>
    <t xml:space="preserve">徐福</t>
  </si>
  <si>
    <t xml:space="preserve">415019    </t>
  </si>
  <si>
    <t xml:space="preserve">張何瑋</t>
  </si>
  <si>
    <t xml:space="preserve">415020    </t>
  </si>
  <si>
    <t xml:space="preserve">許維仁</t>
  </si>
  <si>
    <t xml:space="preserve">415021    </t>
  </si>
  <si>
    <t xml:space="preserve">陳宗生</t>
  </si>
  <si>
    <t xml:space="preserve">415022    </t>
  </si>
  <si>
    <t xml:space="preserve">陳明琮</t>
  </si>
  <si>
    <t xml:space="preserve">415023    </t>
  </si>
  <si>
    <t xml:space="preserve">陳英睿</t>
  </si>
  <si>
    <t xml:space="preserve">415024    </t>
  </si>
  <si>
    <t xml:space="preserve">曾勤文</t>
  </si>
  <si>
    <t xml:space="preserve">415025    </t>
  </si>
  <si>
    <t xml:space="preserve">游詔能</t>
  </si>
  <si>
    <t xml:space="preserve">415026    </t>
  </si>
  <si>
    <t xml:space="preserve">黃仟斐</t>
  </si>
  <si>
    <t xml:space="preserve">415027    </t>
  </si>
  <si>
    <t xml:space="preserve">黃仲佑</t>
  </si>
  <si>
    <t xml:space="preserve">415028    </t>
  </si>
  <si>
    <t xml:space="preserve">黃品睿</t>
  </si>
  <si>
    <t xml:space="preserve">415029    </t>
  </si>
  <si>
    <t xml:space="preserve">黃界程</t>
  </si>
  <si>
    <t xml:space="preserve">415030    </t>
  </si>
  <si>
    <t xml:space="preserve">楊智捷</t>
  </si>
  <si>
    <t xml:space="preserve">415031    </t>
  </si>
  <si>
    <t xml:space="preserve">詹正慶</t>
  </si>
  <si>
    <t xml:space="preserve">415032    </t>
  </si>
  <si>
    <t xml:space="preserve">蔡翔</t>
  </si>
  <si>
    <t xml:space="preserve">415033    </t>
  </si>
  <si>
    <t xml:space="preserve">鄧翔仁</t>
  </si>
  <si>
    <t xml:space="preserve">415034    </t>
  </si>
  <si>
    <t xml:space="preserve">鄭煜煬</t>
  </si>
  <si>
    <t xml:space="preserve">415035    </t>
  </si>
  <si>
    <t xml:space="preserve">賴敏君</t>
  </si>
  <si>
    <t xml:space="preserve">415036    </t>
  </si>
  <si>
    <t xml:space="preserve">賴煜暐</t>
  </si>
  <si>
    <t xml:space="preserve">415037    </t>
  </si>
  <si>
    <t xml:space="preserve">韓之浩</t>
  </si>
  <si>
    <t xml:space="preserve">415038    </t>
  </si>
  <si>
    <t xml:space="preserve">蘇翰玟</t>
  </si>
  <si>
    <t xml:space="preserve">班級︰普三甲</t>
  </si>
  <si>
    <t xml:space="preserve">411001    </t>
  </si>
  <si>
    <t xml:space="preserve">王家欣</t>
  </si>
  <si>
    <t xml:space="preserve">411002    </t>
  </si>
  <si>
    <t xml:space="preserve">王偉松</t>
  </si>
  <si>
    <t xml:space="preserve">411004    </t>
  </si>
  <si>
    <t xml:space="preserve">白馥毓</t>
  </si>
  <si>
    <t xml:space="preserve">411006    </t>
  </si>
  <si>
    <t xml:space="preserve">吳迪</t>
  </si>
  <si>
    <t xml:space="preserve">411007    </t>
  </si>
  <si>
    <t xml:space="preserve">吳璧如</t>
  </si>
  <si>
    <t xml:space="preserve">411009    </t>
  </si>
  <si>
    <t xml:space="preserve">李易達</t>
  </si>
  <si>
    <t xml:space="preserve">411011    </t>
  </si>
  <si>
    <t xml:space="preserve">李晏甄</t>
  </si>
  <si>
    <t xml:space="preserve">411012    </t>
  </si>
  <si>
    <t xml:space="preserve">林征輝</t>
  </si>
  <si>
    <t xml:space="preserve">411013    </t>
  </si>
  <si>
    <t xml:space="preserve">范哲銘</t>
  </si>
  <si>
    <t xml:space="preserve">411014    </t>
  </si>
  <si>
    <t xml:space="preserve">徐郡</t>
  </si>
  <si>
    <t xml:space="preserve">411016    </t>
  </si>
  <si>
    <t xml:space="preserve">秦子翔</t>
  </si>
  <si>
    <t xml:space="preserve">411017    </t>
  </si>
  <si>
    <t xml:space="preserve">高振育</t>
  </si>
  <si>
    <t xml:space="preserve">411020    </t>
  </si>
  <si>
    <t xml:space="preserve">陳仁慶</t>
  </si>
  <si>
    <t xml:space="preserve">411021    </t>
  </si>
  <si>
    <t xml:space="preserve">陳姿卉</t>
  </si>
  <si>
    <t xml:space="preserve">411022    </t>
  </si>
  <si>
    <t xml:space="preserve">陳禹龍</t>
  </si>
  <si>
    <t xml:space="preserve">411023    </t>
  </si>
  <si>
    <t xml:space="preserve">陸松宜</t>
  </si>
  <si>
    <t xml:space="preserve">411025    </t>
  </si>
  <si>
    <t xml:space="preserve">彭書妍</t>
  </si>
  <si>
    <t xml:space="preserve">411026    </t>
  </si>
  <si>
    <t xml:space="preserve">曾苡柔</t>
  </si>
  <si>
    <t xml:space="preserve">411028    </t>
  </si>
  <si>
    <t xml:space="preserve">黃章榮</t>
  </si>
  <si>
    <t xml:space="preserve">411031    </t>
  </si>
  <si>
    <t xml:space="preserve">葉佳韋</t>
  </si>
  <si>
    <t xml:space="preserve">411032    </t>
  </si>
  <si>
    <t xml:space="preserve">葉貞慧</t>
  </si>
  <si>
    <t xml:space="preserve">411033    </t>
  </si>
  <si>
    <t xml:space="preserve">廖宜詮</t>
  </si>
  <si>
    <t xml:space="preserve">411034    </t>
  </si>
  <si>
    <t xml:space="preserve">蔡易真</t>
  </si>
  <si>
    <t xml:space="preserve">411036    </t>
  </si>
  <si>
    <t xml:space="preserve">蕭光佑</t>
  </si>
  <si>
    <t xml:space="preserve">411038    </t>
  </si>
  <si>
    <t xml:space="preserve">薛內慈</t>
  </si>
  <si>
    <t xml:space="preserve">411039    </t>
  </si>
  <si>
    <t xml:space="preserve">謝文琪</t>
  </si>
  <si>
    <t xml:space="preserve">411040    </t>
  </si>
  <si>
    <t xml:space="preserve">謝文慧</t>
  </si>
  <si>
    <t xml:space="preserve">411103    </t>
  </si>
  <si>
    <t xml:space="preserve">彭鈺伶</t>
  </si>
  <si>
    <t xml:space="preserve">411107    </t>
  </si>
  <si>
    <t xml:space="preserve">黃詩晴</t>
  </si>
  <si>
    <t xml:space="preserve">411112    </t>
  </si>
  <si>
    <t xml:space="preserve">戴晨薪</t>
  </si>
  <si>
    <t xml:space="preserve">411118    </t>
  </si>
  <si>
    <t xml:space="preserve">田昕</t>
  </si>
  <si>
    <t xml:space="preserve">411126    </t>
  </si>
  <si>
    <t xml:space="preserve">林星辰</t>
  </si>
  <si>
    <t xml:space="preserve">411130    </t>
  </si>
  <si>
    <t xml:space="preserve">徐姿暄</t>
  </si>
  <si>
    <t xml:space="preserve">411132    </t>
  </si>
  <si>
    <t xml:space="preserve">徐筱晴</t>
  </si>
  <si>
    <t xml:space="preserve">411133    </t>
  </si>
  <si>
    <t xml:space="preserve">徐嘉佑</t>
  </si>
  <si>
    <t xml:space="preserve">411134    </t>
  </si>
  <si>
    <t xml:space="preserve">涂尹彤</t>
  </si>
  <si>
    <t xml:space="preserve">411139    </t>
  </si>
  <si>
    <t xml:space="preserve">郭顯榮</t>
  </si>
  <si>
    <t xml:space="preserve">411140    </t>
  </si>
  <si>
    <t xml:space="preserve">陳舜婷</t>
  </si>
  <si>
    <t xml:space="preserve">411141    </t>
  </si>
  <si>
    <t xml:space="preserve">陳新旺</t>
  </si>
  <si>
    <t xml:space="preserve">411145    </t>
  </si>
  <si>
    <t xml:space="preserve">曾博煒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411041    </t>
  </si>
  <si>
    <t xml:space="preserve">王玉樹</t>
  </si>
  <si>
    <t xml:space="preserve">411043    </t>
  </si>
  <si>
    <t xml:space="preserve">古庭瑜</t>
  </si>
  <si>
    <t xml:space="preserve">411044    </t>
  </si>
  <si>
    <t xml:space="preserve">江晏萱</t>
  </si>
  <si>
    <t xml:space="preserve">411045    </t>
  </si>
  <si>
    <t xml:space="preserve">吳承諭</t>
  </si>
  <si>
    <t xml:space="preserve">411049    </t>
  </si>
  <si>
    <t xml:space="preserve">周允辰</t>
  </si>
  <si>
    <t xml:space="preserve">411050    </t>
  </si>
  <si>
    <t xml:space="preserve">林旻蓁</t>
  </si>
  <si>
    <t xml:space="preserve">411051    </t>
  </si>
  <si>
    <t xml:space="preserve">林思嫺</t>
  </si>
  <si>
    <t xml:space="preserve">411052    </t>
  </si>
  <si>
    <t xml:space="preserve">林瀚</t>
  </si>
  <si>
    <t xml:space="preserve">411053    </t>
  </si>
  <si>
    <t xml:space="preserve">徐子玲</t>
  </si>
  <si>
    <t xml:space="preserve">411054    </t>
  </si>
  <si>
    <t xml:space="preserve">徐尚榮</t>
  </si>
  <si>
    <t xml:space="preserve">411056    </t>
  </si>
  <si>
    <t xml:space="preserve">徐儷恩</t>
  </si>
  <si>
    <t xml:space="preserve">411057    </t>
  </si>
  <si>
    <t xml:space="preserve">張語綸</t>
  </si>
  <si>
    <t xml:space="preserve">411059    </t>
  </si>
  <si>
    <t xml:space="preserve">梁睿涵</t>
  </si>
  <si>
    <t xml:space="preserve">411060    </t>
  </si>
  <si>
    <t xml:space="preserve">陳其頎</t>
  </si>
  <si>
    <t xml:space="preserve">411063    </t>
  </si>
  <si>
    <t xml:space="preserve">曾玟翔</t>
  </si>
  <si>
    <t xml:space="preserve">411064    </t>
  </si>
  <si>
    <t xml:space="preserve">曾郁淇</t>
  </si>
  <si>
    <t xml:space="preserve">411066    </t>
  </si>
  <si>
    <t xml:space="preserve">黃子芳</t>
  </si>
  <si>
    <t xml:space="preserve">411067    </t>
  </si>
  <si>
    <t xml:space="preserve">黃仁杰</t>
  </si>
  <si>
    <t xml:space="preserve">411068    </t>
  </si>
  <si>
    <t xml:space="preserve">黃義凱</t>
  </si>
  <si>
    <t xml:space="preserve">411070    </t>
  </si>
  <si>
    <t xml:space="preserve">楊宜欣</t>
  </si>
  <si>
    <t xml:space="preserve">411073    </t>
  </si>
  <si>
    <t xml:space="preserve">劉文盛</t>
  </si>
  <si>
    <t xml:space="preserve">411074    </t>
  </si>
  <si>
    <t xml:space="preserve">盧鴻源</t>
  </si>
  <si>
    <t xml:space="preserve">411075    </t>
  </si>
  <si>
    <t xml:space="preserve">戴宜樺</t>
  </si>
  <si>
    <t xml:space="preserve">411079    </t>
  </si>
  <si>
    <t xml:space="preserve">羅啟源</t>
  </si>
  <si>
    <t xml:space="preserve">411119    </t>
  </si>
  <si>
    <t xml:space="preserve">何承叡</t>
  </si>
  <si>
    <t xml:space="preserve">411120    </t>
  </si>
  <si>
    <t xml:space="preserve">吳承曄</t>
  </si>
  <si>
    <t xml:space="preserve">411121    </t>
  </si>
  <si>
    <t xml:space="preserve">李秉瑞</t>
  </si>
  <si>
    <t xml:space="preserve">411128    </t>
  </si>
  <si>
    <t xml:space="preserve">胡祐慈</t>
  </si>
  <si>
    <t xml:space="preserve">411135    </t>
  </si>
  <si>
    <t xml:space="preserve">馬佑杰</t>
  </si>
  <si>
    <t xml:space="preserve">411136    </t>
  </si>
  <si>
    <t xml:space="preserve">張芳慈</t>
  </si>
  <si>
    <t xml:space="preserve">411148    </t>
  </si>
  <si>
    <t xml:space="preserve">楊雅晴</t>
  </si>
  <si>
    <t xml:space="preserve">411149    </t>
  </si>
  <si>
    <t xml:space="preserve">熊怡慧</t>
  </si>
  <si>
    <t xml:space="preserve">411152    </t>
  </si>
  <si>
    <t xml:space="preserve">鍾易軒</t>
  </si>
  <si>
    <t xml:space="preserve">411153    </t>
  </si>
  <si>
    <t xml:space="preserve">鍾郡鴻</t>
  </si>
  <si>
    <t xml:space="preserve">411154    </t>
  </si>
  <si>
    <t xml:space="preserve">鐘絲涵</t>
  </si>
  <si>
    <t xml:space="preserve">411155    </t>
  </si>
  <si>
    <t xml:space="preserve">酆沅湲</t>
  </si>
  <si>
    <t xml:space="preserve">班級︰普三丙</t>
  </si>
  <si>
    <t xml:space="preserve">411076    </t>
  </si>
  <si>
    <t xml:space="preserve">鍾怡萱</t>
  </si>
  <si>
    <t xml:space="preserve">411080    </t>
  </si>
  <si>
    <t xml:space="preserve">王天晴</t>
  </si>
  <si>
    <t xml:space="preserve">411081    </t>
  </si>
  <si>
    <t xml:space="preserve">王昱婷</t>
  </si>
  <si>
    <t xml:space="preserve">411083    </t>
  </si>
  <si>
    <t xml:space="preserve">古巧玲</t>
  </si>
  <si>
    <t xml:space="preserve">411085    </t>
  </si>
  <si>
    <t xml:space="preserve">李建翰</t>
  </si>
  <si>
    <t xml:space="preserve">411087    </t>
  </si>
  <si>
    <t xml:space="preserve">邱名晨</t>
  </si>
  <si>
    <t xml:space="preserve">411088    </t>
  </si>
  <si>
    <t xml:space="preserve">施佳妤</t>
  </si>
  <si>
    <t xml:space="preserve">411089    </t>
  </si>
  <si>
    <t xml:space="preserve">孫孟慈</t>
  </si>
  <si>
    <t xml:space="preserve">411091    </t>
  </si>
  <si>
    <t xml:space="preserve">徐子媛</t>
  </si>
  <si>
    <t xml:space="preserve">411092    </t>
  </si>
  <si>
    <t xml:space="preserve">翁巧晏</t>
  </si>
  <si>
    <t xml:space="preserve">411093    </t>
  </si>
  <si>
    <t xml:space="preserve">張珈銘</t>
  </si>
  <si>
    <t xml:space="preserve">411094    </t>
  </si>
  <si>
    <t xml:space="preserve">張博昇</t>
  </si>
  <si>
    <t xml:space="preserve">411095    </t>
  </si>
  <si>
    <t xml:space="preserve">梁振原</t>
  </si>
  <si>
    <t xml:space="preserve">411096    </t>
  </si>
  <si>
    <t xml:space="preserve">梁郭晏璇</t>
  </si>
  <si>
    <t xml:space="preserve">411097    </t>
  </si>
  <si>
    <t xml:space="preserve">陳予翔</t>
  </si>
  <si>
    <t xml:space="preserve">411099    </t>
  </si>
  <si>
    <t xml:space="preserve">陳泓嘉</t>
  </si>
  <si>
    <t xml:space="preserve">411101    </t>
  </si>
  <si>
    <t xml:space="preserve">陳昱叡</t>
  </si>
  <si>
    <t xml:space="preserve">411104    </t>
  </si>
  <si>
    <t xml:space="preserve">程冠傑</t>
  </si>
  <si>
    <t xml:space="preserve">411105    </t>
  </si>
  <si>
    <t xml:space="preserve">黃辛珮</t>
  </si>
  <si>
    <t xml:space="preserve">411108    </t>
  </si>
  <si>
    <t xml:space="preserve">楊欣瑜</t>
  </si>
  <si>
    <t xml:space="preserve">411109    </t>
  </si>
  <si>
    <t xml:space="preserve">葉亭儀</t>
  </si>
  <si>
    <t xml:space="preserve">411110    </t>
  </si>
  <si>
    <t xml:space="preserve">黎萬國</t>
  </si>
  <si>
    <t xml:space="preserve">411113    </t>
  </si>
  <si>
    <t xml:space="preserve">謝昌和</t>
  </si>
  <si>
    <t xml:space="preserve">411114    </t>
  </si>
  <si>
    <t xml:space="preserve">謝賢</t>
  </si>
  <si>
    <t xml:space="preserve">411115    </t>
  </si>
  <si>
    <t xml:space="preserve">謝獻文</t>
  </si>
  <si>
    <t xml:space="preserve">411116    </t>
  </si>
  <si>
    <t xml:space="preserve">羅忠祥</t>
  </si>
  <si>
    <t xml:space="preserve">411117    </t>
  </si>
  <si>
    <t xml:space="preserve">文昌傑</t>
  </si>
  <si>
    <t xml:space="preserve">411122    </t>
  </si>
  <si>
    <t xml:space="preserve">李慈紋</t>
  </si>
  <si>
    <t xml:space="preserve">411123    </t>
  </si>
  <si>
    <t xml:space="preserve">周芳</t>
  </si>
  <si>
    <t xml:space="preserve">411124    </t>
  </si>
  <si>
    <t xml:space="preserve">季胤傑</t>
  </si>
  <si>
    <t xml:space="preserve">411125    </t>
  </si>
  <si>
    <t xml:space="preserve">林玉強</t>
  </si>
  <si>
    <t xml:space="preserve">411127    </t>
  </si>
  <si>
    <t xml:space="preserve">邱秉淵</t>
  </si>
  <si>
    <t xml:space="preserve">411129    </t>
  </si>
  <si>
    <t xml:space="preserve">范文鑫</t>
  </si>
  <si>
    <t xml:space="preserve">411137    </t>
  </si>
  <si>
    <t xml:space="preserve">梁至君</t>
  </si>
  <si>
    <t xml:space="preserve">411143    </t>
  </si>
  <si>
    <t xml:space="preserve">曾令蓉</t>
  </si>
  <si>
    <t xml:space="preserve">411156    </t>
  </si>
  <si>
    <t xml:space="preserve">葉哲愷</t>
  </si>
  <si>
    <t xml:space="preserve">411157    </t>
  </si>
  <si>
    <t xml:space="preserve">陳姝</t>
  </si>
  <si>
    <t xml:space="preserve">411159    </t>
  </si>
  <si>
    <t xml:space="preserve">陳俊期</t>
  </si>
  <si>
    <t xml:space="preserve">411029    </t>
  </si>
  <si>
    <t xml:space="preserve">黃琦</t>
  </si>
  <si>
    <t xml:space="preserve">班級︰普三丁</t>
  </si>
  <si>
    <t xml:space="preserve">411003    </t>
  </si>
  <si>
    <t xml:space="preserve">古承右</t>
  </si>
  <si>
    <t xml:space="preserve">411005    </t>
  </si>
  <si>
    <t xml:space="preserve">江長鴻</t>
  </si>
  <si>
    <t xml:space="preserve">411008    </t>
  </si>
  <si>
    <t xml:space="preserve">呂明</t>
  </si>
  <si>
    <t xml:space="preserve">411010    </t>
  </si>
  <si>
    <t xml:space="preserve">李秉諺</t>
  </si>
  <si>
    <t xml:space="preserve">411015    </t>
  </si>
  <si>
    <t xml:space="preserve">徐藝瑄</t>
  </si>
  <si>
    <t xml:space="preserve">411018    </t>
  </si>
  <si>
    <t xml:space="preserve">張名曜</t>
  </si>
  <si>
    <t xml:space="preserve">411019    </t>
  </si>
  <si>
    <t xml:space="preserve">張軒澤</t>
  </si>
  <si>
    <t xml:space="preserve">411024    </t>
  </si>
  <si>
    <t xml:space="preserve">彭怡瑄</t>
  </si>
  <si>
    <t xml:space="preserve">411027    </t>
  </si>
  <si>
    <t xml:space="preserve">曾瑜</t>
  </si>
  <si>
    <t xml:space="preserve">411035    </t>
  </si>
  <si>
    <t xml:space="preserve">鄭名棻</t>
  </si>
  <si>
    <t xml:space="preserve">411037    </t>
  </si>
  <si>
    <t xml:space="preserve">蕭富襁</t>
  </si>
  <si>
    <t xml:space="preserve">411042    </t>
  </si>
  <si>
    <t xml:space="preserve">王鼎淵</t>
  </si>
  <si>
    <t xml:space="preserve">411046    </t>
  </si>
  <si>
    <t xml:space="preserve">呂建忠</t>
  </si>
  <si>
    <t xml:space="preserve">411047    </t>
  </si>
  <si>
    <t xml:space="preserve">李承恩</t>
  </si>
  <si>
    <t xml:space="preserve">411048    </t>
  </si>
  <si>
    <t xml:space="preserve">卓訓德</t>
  </si>
  <si>
    <t xml:space="preserve">411055    </t>
  </si>
  <si>
    <t xml:space="preserve">徐頡</t>
  </si>
  <si>
    <t xml:space="preserve">411058    </t>
  </si>
  <si>
    <t xml:space="preserve">梁智程</t>
  </si>
  <si>
    <t xml:space="preserve">411061    </t>
  </si>
  <si>
    <t xml:space="preserve">陳彥縈</t>
  </si>
  <si>
    <t xml:space="preserve">411062    </t>
  </si>
  <si>
    <t xml:space="preserve">陳湘晴</t>
  </si>
  <si>
    <t xml:space="preserve">411069    </t>
  </si>
  <si>
    <t xml:space="preserve">楊中綺</t>
  </si>
  <si>
    <t xml:space="preserve">411071    </t>
  </si>
  <si>
    <t xml:space="preserve">詹勳杰</t>
  </si>
  <si>
    <t xml:space="preserve">411072    </t>
  </si>
  <si>
    <t xml:space="preserve">廖于淨</t>
  </si>
  <si>
    <t xml:space="preserve">411077    </t>
  </si>
  <si>
    <t xml:space="preserve">鍾隆齊</t>
  </si>
  <si>
    <t xml:space="preserve">411078    </t>
  </si>
  <si>
    <t xml:space="preserve">藍珮瑄</t>
  </si>
  <si>
    <t xml:space="preserve">411082    </t>
  </si>
  <si>
    <t xml:space="preserve">王罄霖</t>
  </si>
  <si>
    <t xml:space="preserve">411086    </t>
  </si>
  <si>
    <t xml:space="preserve">李勗誠</t>
  </si>
  <si>
    <t xml:space="preserve">411098    </t>
  </si>
  <si>
    <t xml:space="preserve">陳弘宣</t>
  </si>
  <si>
    <t xml:space="preserve">411100    </t>
  </si>
  <si>
    <t xml:space="preserve">陳映棋</t>
  </si>
  <si>
    <t xml:space="preserve">411106    </t>
  </si>
  <si>
    <t xml:space="preserve">黃能安</t>
  </si>
  <si>
    <t xml:space="preserve">411111    </t>
  </si>
  <si>
    <t xml:space="preserve">賴紫筠</t>
  </si>
  <si>
    <t xml:space="preserve">411131    </t>
  </si>
  <si>
    <t xml:space="preserve">徐竟軒</t>
  </si>
  <si>
    <t xml:space="preserve">411138    </t>
  </si>
  <si>
    <t xml:space="preserve">許智遠</t>
  </si>
  <si>
    <t xml:space="preserve">411142    </t>
  </si>
  <si>
    <t xml:space="preserve">彭渲真</t>
  </si>
  <si>
    <t xml:space="preserve">411144    </t>
  </si>
  <si>
    <t xml:space="preserve">曾信銓</t>
  </si>
  <si>
    <t xml:space="preserve">411146    </t>
  </si>
  <si>
    <t xml:space="preserve">黃峻威</t>
  </si>
  <si>
    <t xml:space="preserve">411147    </t>
  </si>
  <si>
    <t xml:space="preserve">黃紫綾</t>
  </si>
  <si>
    <t xml:space="preserve">411150    </t>
  </si>
  <si>
    <t xml:space="preserve">戴家立</t>
  </si>
  <si>
    <t xml:space="preserve">411151    </t>
  </si>
  <si>
    <t xml:space="preserve">謝明勳</t>
  </si>
  <si>
    <t xml:space="preserve">411158    </t>
  </si>
  <si>
    <t xml:space="preserve">劉凱瑄</t>
  </si>
  <si>
    <t xml:space="preserve">411160    </t>
  </si>
  <si>
    <t xml:space="preserve">何偉銘</t>
  </si>
  <si>
    <t xml:space="preserve">班級︰綜職三甲</t>
  </si>
  <si>
    <t xml:space="preserve">419001    </t>
  </si>
  <si>
    <t xml:space="preserve">巫慧敏</t>
  </si>
  <si>
    <t xml:space="preserve">419002    </t>
  </si>
  <si>
    <t xml:space="preserve">李俊逵</t>
  </si>
  <si>
    <t xml:space="preserve">419004    </t>
  </si>
  <si>
    <t xml:space="preserve">林俞伶</t>
  </si>
  <si>
    <t xml:space="preserve">419005    </t>
  </si>
  <si>
    <t xml:space="preserve">林家緯</t>
  </si>
  <si>
    <t xml:space="preserve">419006    </t>
  </si>
  <si>
    <t xml:space="preserve">陳昱銍</t>
  </si>
  <si>
    <t xml:space="preserve">419007    </t>
  </si>
  <si>
    <t xml:space="preserve">彭文彥</t>
  </si>
  <si>
    <t xml:space="preserve">419009    </t>
  </si>
  <si>
    <t xml:space="preserve">黃裕皓</t>
  </si>
  <si>
    <t xml:space="preserve">419010    </t>
  </si>
  <si>
    <t xml:space="preserve">葉如泙</t>
  </si>
  <si>
    <t xml:space="preserve">419011    </t>
  </si>
  <si>
    <t xml:space="preserve">管均翔</t>
  </si>
  <si>
    <t xml:space="preserve">419012    </t>
  </si>
  <si>
    <t xml:space="preserve">潘佳儀</t>
  </si>
  <si>
    <t xml:space="preserve">419013    </t>
  </si>
  <si>
    <t xml:space="preserve">鄧景言</t>
  </si>
  <si>
    <t xml:space="preserve">班級︰綜職三乙</t>
  </si>
  <si>
    <t xml:space="preserve">419015    </t>
  </si>
  <si>
    <t xml:space="preserve">牟玉姍</t>
  </si>
  <si>
    <t xml:space="preserve">419016    </t>
  </si>
  <si>
    <t xml:space="preserve">邱述麟</t>
  </si>
  <si>
    <t xml:space="preserve">419017    </t>
  </si>
  <si>
    <t xml:space="preserve">張羽昌</t>
  </si>
  <si>
    <t xml:space="preserve">419018    </t>
  </si>
  <si>
    <t xml:space="preserve">莊歆婷</t>
  </si>
  <si>
    <t xml:space="preserve">419021    </t>
  </si>
  <si>
    <t xml:space="preserve">黃敏惠</t>
  </si>
  <si>
    <t xml:space="preserve">419023    </t>
  </si>
  <si>
    <t xml:space="preserve">葉銘彤</t>
  </si>
  <si>
    <t xml:space="preserve">419024    </t>
  </si>
  <si>
    <t xml:space="preserve">董澐翰</t>
  </si>
  <si>
    <t xml:space="preserve">419025    </t>
  </si>
  <si>
    <t xml:space="preserve">劉文峻</t>
  </si>
  <si>
    <t xml:space="preserve">419026    </t>
  </si>
  <si>
    <t xml:space="preserve">劉芳瑜</t>
  </si>
  <si>
    <t xml:space="preserve">419027    </t>
  </si>
  <si>
    <t xml:space="preserve">劉峻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0.0;[RED]0.0"/>
    <numFmt numFmtId="170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1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11</v>
      </c>
      <c r="B6" s="23" t="s">
        <v>1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13</v>
      </c>
      <c r="B7" s="38" t="s">
        <v>1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15</v>
      </c>
      <c r="B8" s="38" t="s">
        <v>1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17</v>
      </c>
      <c r="B9" s="38" t="s">
        <v>1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19</v>
      </c>
      <c r="B10" s="45" t="s">
        <v>2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21</v>
      </c>
      <c r="B11" s="55" t="s">
        <v>2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23</v>
      </c>
      <c r="B12" s="38" t="s">
        <v>2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25</v>
      </c>
      <c r="B13" s="38" t="s">
        <v>2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27</v>
      </c>
      <c r="B14" s="38" t="s">
        <v>2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29</v>
      </c>
      <c r="B15" s="45" t="s">
        <v>3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31</v>
      </c>
      <c r="B16" s="38" t="s">
        <v>32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33</v>
      </c>
      <c r="B17" s="38" t="s">
        <v>3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35</v>
      </c>
      <c r="B18" s="38" t="s">
        <v>3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37</v>
      </c>
      <c r="B19" s="38" t="s">
        <v>3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39</v>
      </c>
      <c r="B20" s="45" t="s">
        <v>40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41</v>
      </c>
      <c r="B21" s="38" t="s">
        <v>42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43</v>
      </c>
      <c r="B22" s="38" t="s">
        <v>4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45</v>
      </c>
      <c r="B23" s="38" t="s">
        <v>4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37" t="s">
        <v>47</v>
      </c>
      <c r="B24" s="38" t="s">
        <v>48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4" t="s">
        <v>49</v>
      </c>
      <c r="B25" s="45" t="s">
        <v>5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51</v>
      </c>
      <c r="B26" s="38" t="s">
        <v>52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53</v>
      </c>
      <c r="B27" s="38" t="s">
        <v>54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55</v>
      </c>
      <c r="B28" s="38" t="s">
        <v>5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37" t="s">
        <v>57</v>
      </c>
      <c r="B29" s="38" t="s">
        <v>5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4" t="s">
        <v>59</v>
      </c>
      <c r="B30" s="45" t="s">
        <v>6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61</v>
      </c>
      <c r="B31" s="38" t="s">
        <v>62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63</v>
      </c>
      <c r="B32" s="38" t="s">
        <v>64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65</v>
      </c>
      <c r="B33" s="38" t="s">
        <v>6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37" t="s">
        <v>67</v>
      </c>
      <c r="B34" s="38" t="s">
        <v>6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4" t="s">
        <v>69</v>
      </c>
      <c r="B35" s="45" t="s">
        <v>70</v>
      </c>
      <c r="C35" s="57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29" t="e">
        <f aca="false">P35*0.4</f>
        <v>#DIV/0!</v>
      </c>
      <c r="R35" s="57"/>
      <c r="S35" s="31" t="n">
        <f aca="false">SUM(R35)</f>
        <v>0</v>
      </c>
      <c r="T35" s="61" t="e">
        <f aca="false">AVERAGE(R35:R35)</f>
        <v>#DIV/0!</v>
      </c>
      <c r="U35" s="33" t="e">
        <f aca="false">T35*0.3</f>
        <v>#DIV/0!</v>
      </c>
      <c r="V35" s="62"/>
      <c r="W35" s="63" t="n">
        <f aca="false">V35*0.3</f>
        <v>0</v>
      </c>
      <c r="X35" s="6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71</v>
      </c>
      <c r="B36" s="38" t="s">
        <v>72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65" t="n">
        <f aca="false">SUM(C36:N36)</f>
        <v>0</v>
      </c>
      <c r="P36" s="66" t="e">
        <f aca="false">AVERAGE(C36:N36)</f>
        <v>#DIV/0!</v>
      </c>
      <c r="Q36" s="29" t="e">
        <f aca="false">P36*0.4</f>
        <v>#DIV/0!</v>
      </c>
      <c r="R36" s="67"/>
      <c r="S36" s="31" t="n">
        <f aca="false">SUM(R36)</f>
        <v>0</v>
      </c>
      <c r="T36" s="68" t="e">
        <f aca="false">AVERAGE(R36:R36)</f>
        <v>#DIV/0!</v>
      </c>
      <c r="U36" s="33" t="e">
        <f aca="false">T36*0.3</f>
        <v>#DIV/0!</v>
      </c>
      <c r="V36" s="69"/>
      <c r="W36" s="35" t="n">
        <f aca="false">V36*0.3</f>
        <v>0</v>
      </c>
      <c r="X36" s="70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73</v>
      </c>
      <c r="B37" s="38" t="s">
        <v>74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7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72"/>
      <c r="W37" s="43" t="n">
        <f aca="false">V37*0.3</f>
        <v>0</v>
      </c>
      <c r="X37" s="73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75</v>
      </c>
      <c r="B38" s="38" t="s">
        <v>76</v>
      </c>
      <c r="C38" s="30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7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72"/>
      <c r="W38" s="43" t="n">
        <f aca="false">V38*0.3</f>
        <v>0</v>
      </c>
      <c r="X38" s="73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37" t="s">
        <v>77</v>
      </c>
      <c r="B39" s="38" t="s">
        <v>78</v>
      </c>
      <c r="C39" s="30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7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72"/>
      <c r="W39" s="43" t="n">
        <f aca="false">V39*0.3</f>
        <v>0</v>
      </c>
      <c r="X39" s="73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4" t="s">
        <v>79</v>
      </c>
      <c r="B40" s="45" t="s">
        <v>8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74" t="e">
        <f aca="false">AVERAGE(C40:N40)</f>
        <v>#DIV/0!</v>
      </c>
      <c r="Q40" s="29" t="e">
        <f aca="false">P40*0.4</f>
        <v>#DIV/0!</v>
      </c>
      <c r="R40" s="75"/>
      <c r="S40" s="31" t="n">
        <f aca="false">SUM(R40)</f>
        <v>0</v>
      </c>
      <c r="T40" s="76" t="e">
        <f aca="false">AVERAGE(R40:R40)</f>
        <v>#DIV/0!</v>
      </c>
      <c r="U40" s="33" t="e">
        <f aca="false">T40*0.3</f>
        <v>#DIV/0!</v>
      </c>
      <c r="V40" s="77"/>
      <c r="W40" s="78" t="n">
        <f aca="false">V40*0.3</f>
        <v>0</v>
      </c>
      <c r="X40" s="79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81</v>
      </c>
      <c r="B41" s="38" t="s">
        <v>82</v>
      </c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43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83</v>
      </c>
      <c r="B42" s="38" t="s">
        <v>84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80"/>
      <c r="B43" s="81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82"/>
      <c r="Q43" s="83"/>
      <c r="R43" s="41"/>
      <c r="S43" s="84"/>
      <c r="T43" s="85"/>
      <c r="U43" s="86"/>
      <c r="V43" s="42"/>
      <c r="W43" s="87"/>
      <c r="X43" s="88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80"/>
      <c r="B44" s="81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89"/>
      <c r="B45" s="90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74"/>
      <c r="Q45" s="91"/>
      <c r="R45" s="46"/>
      <c r="S45" s="92"/>
      <c r="T45" s="76"/>
      <c r="U45" s="93"/>
      <c r="V45" s="51"/>
      <c r="W45" s="78"/>
      <c r="X45" s="9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" customFormat="true" ht="12.75" hidden="false" customHeight="true" outlineLevel="0" collapsed="false">
      <c r="A46" s="95" t="s">
        <v>85</v>
      </c>
      <c r="B46" s="95"/>
      <c r="C46" s="95"/>
      <c r="D46" s="95"/>
      <c r="E46" s="95"/>
      <c r="F46" s="95"/>
      <c r="G46" s="95"/>
      <c r="H46" s="95"/>
      <c r="I46" s="95"/>
      <c r="J46" s="96" t="s">
        <v>86</v>
      </c>
      <c r="K46" s="96"/>
      <c r="L46" s="96"/>
      <c r="M46" s="96"/>
      <c r="N46" s="96"/>
      <c r="O46" s="96"/>
      <c r="P46" s="97"/>
      <c r="Q46" s="97"/>
      <c r="R46" s="97"/>
      <c r="S46" s="98" t="s">
        <v>87</v>
      </c>
      <c r="T46" s="98"/>
      <c r="U46" s="99"/>
      <c r="V46" s="99"/>
      <c r="W46" s="99"/>
      <c r="X46" s="99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100" t="s">
        <v>88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101" t="s">
        <v>89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12.75" hidden="false" customHeight="true" outlineLevel="0" collapsed="false"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12.75" hidden="false" customHeight="true" outlineLevel="0" collapsed="false"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s="12" customFormat="tru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s="12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5"/>
      <c r="Z54" s="5"/>
      <c r="AA54" s="5"/>
    </row>
    <row r="55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07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2" t="s">
        <v>3</v>
      </c>
      <c r="B2" s="10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2"/>
      <c r="B3" s="10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2"/>
      <c r="B4" s="10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2"/>
      <c r="B5" s="10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04" t="s">
        <v>708</v>
      </c>
      <c r="B6" s="23" t="s">
        <v>709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06" t="s">
        <v>710</v>
      </c>
      <c r="B7" s="38" t="s">
        <v>711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82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85" t="e">
        <f aca="false">AVERAGE(R7:R7)</f>
        <v>#DIV/0!</v>
      </c>
      <c r="U7" s="33" t="e">
        <f aca="false">T7*0.3</f>
        <v>#DIV/0!</v>
      </c>
      <c r="V7" s="42"/>
      <c r="W7" s="87" t="n">
        <f aca="false">V7*0.3</f>
        <v>0</v>
      </c>
      <c r="X7" s="88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06" t="s">
        <v>712</v>
      </c>
      <c r="B8" s="38" t="s">
        <v>713</v>
      </c>
      <c r="C8" s="41"/>
      <c r="D8" s="41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06" t="s">
        <v>714</v>
      </c>
      <c r="B9" s="38" t="s">
        <v>715</v>
      </c>
      <c r="C9" s="41"/>
      <c r="D9" s="41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08" t="s">
        <v>716</v>
      </c>
      <c r="B10" s="45" t="s">
        <v>717</v>
      </c>
      <c r="C10" s="46"/>
      <c r="D10" s="56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04" t="s">
        <v>718</v>
      </c>
      <c r="B11" s="55" t="s">
        <v>719</v>
      </c>
      <c r="C11" s="30"/>
      <c r="D11" s="30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06" t="s">
        <v>720</v>
      </c>
      <c r="B12" s="38" t="s">
        <v>721</v>
      </c>
      <c r="C12" s="41"/>
      <c r="D12" s="41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06" t="s">
        <v>722</v>
      </c>
      <c r="B13" s="38" t="s">
        <v>723</v>
      </c>
      <c r="C13" s="41"/>
      <c r="D13" s="41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06" t="s">
        <v>724</v>
      </c>
      <c r="B14" s="38" t="s">
        <v>725</v>
      </c>
      <c r="C14" s="41"/>
      <c r="D14" s="41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08" t="s">
        <v>726</v>
      </c>
      <c r="B15" s="45" t="s">
        <v>727</v>
      </c>
      <c r="C15" s="46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04" t="s">
        <v>728</v>
      </c>
      <c r="B16" s="55" t="s">
        <v>729</v>
      </c>
      <c r="C16" s="30"/>
      <c r="D16" s="3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43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06" t="s">
        <v>730</v>
      </c>
      <c r="B17" s="38" t="s">
        <v>731</v>
      </c>
      <c r="C17" s="41"/>
      <c r="D17" s="41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06" t="s">
        <v>732</v>
      </c>
      <c r="B18" s="38" t="s">
        <v>733</v>
      </c>
      <c r="C18" s="41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06" t="s">
        <v>734</v>
      </c>
      <c r="B19" s="38" t="s">
        <v>735</v>
      </c>
      <c r="C19" s="41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2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85" t="e">
        <f aca="false">AVERAGE(R19:R19)</f>
        <v>#DIV/0!</v>
      </c>
      <c r="U19" s="33" t="e">
        <f aca="false">T19*0.3</f>
        <v>#DIV/0!</v>
      </c>
      <c r="V19" s="42"/>
      <c r="W19" s="87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08" t="s">
        <v>736</v>
      </c>
      <c r="B20" s="45" t="s">
        <v>737</v>
      </c>
      <c r="C20" s="56"/>
      <c r="D20" s="56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04" t="s">
        <v>738</v>
      </c>
      <c r="B21" s="55" t="s">
        <v>739</v>
      </c>
      <c r="C21" s="30"/>
      <c r="D21" s="3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06" t="s">
        <v>740</v>
      </c>
      <c r="B22" s="38" t="s">
        <v>741</v>
      </c>
      <c r="C22" s="41"/>
      <c r="D22" s="41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06" t="s">
        <v>742</v>
      </c>
      <c r="B23" s="38" t="s">
        <v>743</v>
      </c>
      <c r="C23" s="41"/>
      <c r="D23" s="41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06" t="s">
        <v>744</v>
      </c>
      <c r="B24" s="38" t="s">
        <v>745</v>
      </c>
      <c r="C24" s="41"/>
      <c r="D24" s="41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2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85" t="e">
        <f aca="false">AVERAGE(R24:R24)</f>
        <v>#DIV/0!</v>
      </c>
      <c r="U24" s="33" t="e">
        <f aca="false">T24*0.3</f>
        <v>#DIV/0!</v>
      </c>
      <c r="V24" s="42"/>
      <c r="W24" s="87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08" t="s">
        <v>746</v>
      </c>
      <c r="B25" s="45" t="s">
        <v>747</v>
      </c>
      <c r="C25" s="56"/>
      <c r="D25" s="56"/>
      <c r="E25" s="120"/>
      <c r="F25" s="120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04" t="s">
        <v>748</v>
      </c>
      <c r="B26" s="55" t="s">
        <v>749</v>
      </c>
      <c r="C26" s="30"/>
      <c r="D26" s="3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06" t="s">
        <v>750</v>
      </c>
      <c r="B27" s="38" t="s">
        <v>751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06" t="s">
        <v>752</v>
      </c>
      <c r="B28" s="38" t="s">
        <v>753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06" t="s">
        <v>754</v>
      </c>
      <c r="B29" s="38" t="s">
        <v>755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08" t="s">
        <v>756</v>
      </c>
      <c r="B30" s="45" t="s">
        <v>757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04" t="s">
        <v>758</v>
      </c>
      <c r="B31" s="55" t="s">
        <v>759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06" t="s">
        <v>760</v>
      </c>
      <c r="B32" s="38" t="s">
        <v>761</v>
      </c>
      <c r="C32" s="41"/>
      <c r="D32" s="41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06" t="s">
        <v>762</v>
      </c>
      <c r="B33" s="38" t="s">
        <v>763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06" t="s">
        <v>764</v>
      </c>
      <c r="B34" s="38" t="s">
        <v>765</v>
      </c>
      <c r="C34" s="30"/>
      <c r="D34" s="30"/>
      <c r="E34" s="26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08" t="s">
        <v>766</v>
      </c>
      <c r="B35" s="45" t="s">
        <v>767</v>
      </c>
      <c r="C35" s="46"/>
      <c r="D35" s="46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04" t="s">
        <v>768</v>
      </c>
      <c r="B36" s="55" t="s">
        <v>769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06" t="s">
        <v>770</v>
      </c>
      <c r="B37" s="38" t="s">
        <v>771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06" t="s">
        <v>772</v>
      </c>
      <c r="B38" s="38" t="s">
        <v>773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06" t="s">
        <v>774</v>
      </c>
      <c r="B39" s="38" t="s">
        <v>775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82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85" t="e">
        <f aca="false">AVERAGE(R39:R39)</f>
        <v>#DIV/0!</v>
      </c>
      <c r="U39" s="33" t="e">
        <f aca="false">T39*0.3</f>
        <v>#DIV/0!</v>
      </c>
      <c r="V39" s="42"/>
      <c r="W39" s="87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08" t="s">
        <v>776</v>
      </c>
      <c r="B40" s="45" t="s">
        <v>777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74" t="e">
        <f aca="false">AVERAGE(C40:N40)</f>
        <v>#DIV/0!</v>
      </c>
      <c r="Q40" s="29" t="e">
        <f aca="false">P40*0.4</f>
        <v>#DIV/0!</v>
      </c>
      <c r="R40" s="13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200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7.25" hidden="false" customHeight="false" outlineLevel="0" collapsed="false">
      <c r="A41" s="104" t="s">
        <v>778</v>
      </c>
      <c r="B41" s="55" t="s">
        <v>779</v>
      </c>
      <c r="C41" s="30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188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189"/>
      <c r="S41" s="31" t="n">
        <f aca="false">SUM(R41)</f>
        <v>0</v>
      </c>
      <c r="T41" s="126" t="e">
        <f aca="false">AVERAGE(R41:R41)</f>
        <v>#DIV/0!</v>
      </c>
      <c r="U41" s="33" t="e">
        <f aca="false">T41*0.3</f>
        <v>#DIV/0!</v>
      </c>
      <c r="V41" s="190"/>
      <c r="W41" s="127" t="n">
        <f aca="false">V41*0.3</f>
        <v>0</v>
      </c>
      <c r="X41" s="205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7.25" hidden="false" customHeight="false" outlineLevel="0" collapsed="false">
      <c r="A42" s="106" t="s">
        <v>780</v>
      </c>
      <c r="B42" s="38" t="s">
        <v>781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188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189"/>
      <c r="S42" s="31" t="n">
        <f aca="false">SUM(R42)</f>
        <v>0</v>
      </c>
      <c r="T42" s="126" t="e">
        <f aca="false">AVERAGE(R42:R42)</f>
        <v>#DIV/0!</v>
      </c>
      <c r="U42" s="33" t="e">
        <f aca="false">T42*0.3</f>
        <v>#DIV/0!</v>
      </c>
      <c r="V42" s="190"/>
      <c r="W42" s="127" t="n">
        <f aca="false">V42*0.3</f>
        <v>0</v>
      </c>
      <c r="X42" s="205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7.25" hidden="false" customHeight="false" outlineLevel="0" collapsed="false">
      <c r="A43" s="106" t="s">
        <v>782</v>
      </c>
      <c r="B43" s="38" t="s">
        <v>783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188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189"/>
      <c r="S43" s="31" t="n">
        <f aca="false">SUM(R43)</f>
        <v>0</v>
      </c>
      <c r="T43" s="126" t="e">
        <f aca="false">AVERAGE(R43:R43)</f>
        <v>#DIV/0!</v>
      </c>
      <c r="U43" s="33" t="e">
        <f aca="false">T43*0.3</f>
        <v>#DIV/0!</v>
      </c>
      <c r="V43" s="190"/>
      <c r="W43" s="127" t="n">
        <f aca="false">V43*0.3</f>
        <v>0</v>
      </c>
      <c r="X43" s="205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106" t="s">
        <v>784</v>
      </c>
      <c r="B44" s="38" t="s">
        <v>785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188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189"/>
      <c r="S44" s="31" t="n">
        <f aca="false">SUM(R44)</f>
        <v>0</v>
      </c>
      <c r="T44" s="126" t="e">
        <f aca="false">AVERAGE(R44:R44)</f>
        <v>#DIV/0!</v>
      </c>
      <c r="U44" s="33" t="e">
        <f aca="false">T44*0.3</f>
        <v>#DIV/0!</v>
      </c>
      <c r="V44" s="190"/>
      <c r="W44" s="127" t="n">
        <f aca="false">V44*0.3</f>
        <v>0</v>
      </c>
      <c r="X44" s="205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206"/>
      <c r="B45" s="207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28"/>
      <c r="Q45" s="29"/>
      <c r="R45" s="136"/>
      <c r="S45" s="151"/>
      <c r="T45" s="50"/>
      <c r="U45" s="181"/>
      <c r="V45" s="200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75" t="s">
        <v>85</v>
      </c>
      <c r="B46" s="175"/>
      <c r="C46" s="175"/>
      <c r="D46" s="175"/>
      <c r="E46" s="175"/>
      <c r="F46" s="175"/>
      <c r="G46" s="175"/>
      <c r="H46" s="175"/>
      <c r="I46" s="175"/>
      <c r="J46" s="201" t="s">
        <v>86</v>
      </c>
      <c r="K46" s="201"/>
      <c r="L46" s="201"/>
      <c r="M46" s="201"/>
      <c r="N46" s="201"/>
      <c r="O46" s="201"/>
      <c r="P46" s="202"/>
      <c r="Q46" s="202"/>
      <c r="R46" s="202"/>
      <c r="S46" s="203" t="s">
        <v>87</v>
      </c>
      <c r="T46" s="203"/>
      <c r="U46" s="204"/>
      <c r="V46" s="204"/>
      <c r="W46" s="204"/>
      <c r="X46" s="204"/>
      <c r="Y46" s="5"/>
      <c r="Z46" s="5"/>
      <c r="AA46" s="5"/>
    </row>
    <row r="47" customFormat="false" ht="18" hidden="false" customHeight="true" outlineLevel="0" collapsed="false">
      <c r="A47" s="100" t="s">
        <v>88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6.5" hidden="false" customHeight="false" outlineLevel="0" collapsed="false">
      <c r="A48" s="101" t="s">
        <v>89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86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208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787</v>
      </c>
      <c r="B6" s="23" t="s">
        <v>788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209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789</v>
      </c>
      <c r="B7" s="38" t="s">
        <v>790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210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791</v>
      </c>
      <c r="B8" s="38" t="s">
        <v>792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210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793</v>
      </c>
      <c r="B9" s="38" t="s">
        <v>794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2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211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795</v>
      </c>
      <c r="B10" s="45" t="s">
        <v>796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212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11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797</v>
      </c>
      <c r="B11" s="55" t="s">
        <v>798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210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799</v>
      </c>
      <c r="B12" s="38" t="s">
        <v>800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210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801</v>
      </c>
      <c r="B13" s="38" t="s">
        <v>802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210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803</v>
      </c>
      <c r="B14" s="38" t="s">
        <v>804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210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805</v>
      </c>
      <c r="B15" s="45" t="s">
        <v>806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212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11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807</v>
      </c>
      <c r="B16" s="38" t="s">
        <v>808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210" t="e">
        <f aca="false">AVERAGE(R16:R16)</f>
        <v>#DIV/0!</v>
      </c>
      <c r="U16" s="33" t="e">
        <f aca="false">T16*0.3</f>
        <v>#DIV/0!</v>
      </c>
      <c r="V16" s="34"/>
      <c r="W16" s="213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809</v>
      </c>
      <c r="B17" s="38" t="s">
        <v>810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82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211" t="e">
        <f aca="false">AVERAGE(R17:R17)</f>
        <v>#DIV/0!</v>
      </c>
      <c r="U17" s="33" t="e">
        <f aca="false">T17*0.3</f>
        <v>#DIV/0!</v>
      </c>
      <c r="V17" s="42"/>
      <c r="W17" s="214" t="n">
        <f aca="false">V17*0.3</f>
        <v>0</v>
      </c>
      <c r="X17" s="88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811</v>
      </c>
      <c r="B18" s="38" t="s">
        <v>812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82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211" t="e">
        <f aca="false">AVERAGE(R18:R18)</f>
        <v>#DIV/0!</v>
      </c>
      <c r="U18" s="33" t="e">
        <f aca="false">T18*0.3</f>
        <v>#DIV/0!</v>
      </c>
      <c r="V18" s="42"/>
      <c r="W18" s="214" t="n">
        <f aca="false">V18*0.3</f>
        <v>0</v>
      </c>
      <c r="X18" s="88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813</v>
      </c>
      <c r="B19" s="38" t="s">
        <v>814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2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211" t="e">
        <f aca="false">AVERAGE(R19:R19)</f>
        <v>#DIV/0!</v>
      </c>
      <c r="U19" s="33" t="e">
        <f aca="false">T19*0.3</f>
        <v>#DIV/0!</v>
      </c>
      <c r="V19" s="42"/>
      <c r="W19" s="214" t="n">
        <f aca="false">V19*0.3</f>
        <v>0</v>
      </c>
      <c r="X19" s="88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815</v>
      </c>
      <c r="B20" s="45" t="s">
        <v>816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212" t="e">
        <f aca="false">AVERAGE(R20:R20)</f>
        <v>#DIV/0!</v>
      </c>
      <c r="U20" s="33" t="e">
        <f aca="false">T20*0.3</f>
        <v>#DIV/0!</v>
      </c>
      <c r="V20" s="51"/>
      <c r="W20" s="215" t="n">
        <f aca="false">V20*0.3</f>
        <v>0</v>
      </c>
      <c r="X20" s="11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817</v>
      </c>
      <c r="B21" s="38" t="s">
        <v>818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210" t="e">
        <f aca="false">AVERAGE(R21:R21)</f>
        <v>#DIV/0!</v>
      </c>
      <c r="U21" s="33" t="e">
        <f aca="false">T21*0.3</f>
        <v>#DIV/0!</v>
      </c>
      <c r="V21" s="34"/>
      <c r="W21" s="21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819</v>
      </c>
      <c r="B22" s="38" t="s">
        <v>820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82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211" t="e">
        <f aca="false">AVERAGE(R22:R22)</f>
        <v>#DIV/0!</v>
      </c>
      <c r="U22" s="33" t="e">
        <f aca="false">T22*0.3</f>
        <v>#DIV/0!</v>
      </c>
      <c r="V22" s="42"/>
      <c r="W22" s="214" t="n">
        <f aca="false">V22*0.3</f>
        <v>0</v>
      </c>
      <c r="X22" s="88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821</v>
      </c>
      <c r="B23" s="38" t="s">
        <v>822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82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211" t="e">
        <f aca="false">AVERAGE(R23:R23)</f>
        <v>#DIV/0!</v>
      </c>
      <c r="U23" s="33" t="e">
        <f aca="false">T23*0.3</f>
        <v>#DIV/0!</v>
      </c>
      <c r="V23" s="42"/>
      <c r="W23" s="214" t="n">
        <f aca="false">V23*0.3</f>
        <v>0</v>
      </c>
      <c r="X23" s="88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37" t="s">
        <v>823</v>
      </c>
      <c r="B24" s="38" t="s">
        <v>824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2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211" t="e">
        <f aca="false">AVERAGE(R24:R24)</f>
        <v>#DIV/0!</v>
      </c>
      <c r="U24" s="33" t="e">
        <f aca="false">T24*0.3</f>
        <v>#DIV/0!</v>
      </c>
      <c r="V24" s="42"/>
      <c r="W24" s="214" t="n">
        <f aca="false">V24*0.3</f>
        <v>0</v>
      </c>
      <c r="X24" s="88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4" t="s">
        <v>825</v>
      </c>
      <c r="B25" s="45" t="s">
        <v>826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212" t="e">
        <f aca="false">AVERAGE(R25:R25)</f>
        <v>#DIV/0!</v>
      </c>
      <c r="U25" s="33" t="e">
        <f aca="false">T25*0.3</f>
        <v>#DIV/0!</v>
      </c>
      <c r="V25" s="51"/>
      <c r="W25" s="215" t="n">
        <f aca="false">V25*0.3</f>
        <v>0</v>
      </c>
      <c r="X25" s="11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827</v>
      </c>
      <c r="B26" s="38" t="s">
        <v>828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210" t="e">
        <f aca="false">AVERAGE(R26:R26)</f>
        <v>#DIV/0!</v>
      </c>
      <c r="U26" s="33" t="e">
        <f aca="false">T26*0.3</f>
        <v>#DIV/0!</v>
      </c>
      <c r="V26" s="34"/>
      <c r="W26" s="21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829</v>
      </c>
      <c r="B27" s="38" t="s">
        <v>830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82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211" t="e">
        <f aca="false">AVERAGE(R27:R27)</f>
        <v>#DIV/0!</v>
      </c>
      <c r="U27" s="33" t="e">
        <f aca="false">T27*0.3</f>
        <v>#DIV/0!</v>
      </c>
      <c r="V27" s="42"/>
      <c r="W27" s="214" t="n">
        <f aca="false">V27*0.3</f>
        <v>0</v>
      </c>
      <c r="X27" s="88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831</v>
      </c>
      <c r="B28" s="38" t="s">
        <v>832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82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211" t="e">
        <f aca="false">AVERAGE(R28:R28)</f>
        <v>#DIV/0!</v>
      </c>
      <c r="U28" s="33" t="e">
        <f aca="false">T28*0.3</f>
        <v>#DIV/0!</v>
      </c>
      <c r="V28" s="42"/>
      <c r="W28" s="214" t="n">
        <f aca="false">V28*0.3</f>
        <v>0</v>
      </c>
      <c r="X28" s="88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37" t="s">
        <v>833</v>
      </c>
      <c r="B29" s="38" t="s">
        <v>834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2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211" t="e">
        <f aca="false">AVERAGE(R29:R29)</f>
        <v>#DIV/0!</v>
      </c>
      <c r="U29" s="33" t="e">
        <f aca="false">T29*0.3</f>
        <v>#DIV/0!</v>
      </c>
      <c r="V29" s="42"/>
      <c r="W29" s="214" t="n">
        <f aca="false">V29*0.3</f>
        <v>0</v>
      </c>
      <c r="X29" s="88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4" t="s">
        <v>835</v>
      </c>
      <c r="B30" s="45" t="s">
        <v>836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212" t="e">
        <f aca="false">AVERAGE(R30:R30)</f>
        <v>#DIV/0!</v>
      </c>
      <c r="U30" s="33" t="e">
        <f aca="false">T30*0.3</f>
        <v>#DIV/0!</v>
      </c>
      <c r="V30" s="51"/>
      <c r="W30" s="215" t="n">
        <f aca="false">V30*0.3</f>
        <v>0</v>
      </c>
      <c r="X30" s="11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837</v>
      </c>
      <c r="B31" s="38" t="s">
        <v>838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210" t="e">
        <f aca="false">AVERAGE(R31:R31)</f>
        <v>#DIV/0!</v>
      </c>
      <c r="U31" s="33" t="e">
        <f aca="false">T31*0.3</f>
        <v>#DIV/0!</v>
      </c>
      <c r="V31" s="34"/>
      <c r="W31" s="21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839</v>
      </c>
      <c r="B32" s="38" t="s">
        <v>840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82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211" t="e">
        <f aca="false">AVERAGE(R32:R32)</f>
        <v>#DIV/0!</v>
      </c>
      <c r="U32" s="33" t="e">
        <f aca="false">T32*0.3</f>
        <v>#DIV/0!</v>
      </c>
      <c r="V32" s="42"/>
      <c r="W32" s="214" t="n">
        <f aca="false">V32*0.3</f>
        <v>0</v>
      </c>
      <c r="X32" s="88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841</v>
      </c>
      <c r="B33" s="38" t="s">
        <v>842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82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211" t="e">
        <f aca="false">AVERAGE(R33:R33)</f>
        <v>#DIV/0!</v>
      </c>
      <c r="U33" s="33" t="e">
        <f aca="false">T33*0.3</f>
        <v>#DIV/0!</v>
      </c>
      <c r="V33" s="42"/>
      <c r="W33" s="214" t="n">
        <f aca="false">V33*0.3</f>
        <v>0</v>
      </c>
      <c r="X33" s="88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37" t="s">
        <v>843</v>
      </c>
      <c r="B34" s="38" t="s">
        <v>844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82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211" t="e">
        <f aca="false">AVERAGE(R34:R34)</f>
        <v>#DIV/0!</v>
      </c>
      <c r="U34" s="33" t="e">
        <f aca="false">T34*0.3</f>
        <v>#DIV/0!</v>
      </c>
      <c r="V34" s="42"/>
      <c r="W34" s="214" t="n">
        <f aca="false">V34*0.3</f>
        <v>0</v>
      </c>
      <c r="X34" s="88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4" t="s">
        <v>845</v>
      </c>
      <c r="B35" s="45" t="s">
        <v>846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212" t="e">
        <f aca="false">AVERAGE(R35:R35)</f>
        <v>#DIV/0!</v>
      </c>
      <c r="U35" s="33" t="e">
        <f aca="false">T35*0.3</f>
        <v>#DIV/0!</v>
      </c>
      <c r="V35" s="51"/>
      <c r="W35" s="215" t="n">
        <f aca="false">V35*0.3</f>
        <v>0</v>
      </c>
      <c r="X35" s="11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847</v>
      </c>
      <c r="B36" s="38" t="s">
        <v>848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210" t="e">
        <f aca="false">AVERAGE(R36:R36)</f>
        <v>#DIV/0!</v>
      </c>
      <c r="U36" s="33" t="e">
        <f aca="false">T36*0.3</f>
        <v>#DIV/0!</v>
      </c>
      <c r="V36" s="34"/>
      <c r="W36" s="21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849</v>
      </c>
      <c r="B37" s="38" t="s">
        <v>850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82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211" t="e">
        <f aca="false">AVERAGE(R37:R37)</f>
        <v>#DIV/0!</v>
      </c>
      <c r="U37" s="33" t="e">
        <f aca="false">T37*0.3</f>
        <v>#DIV/0!</v>
      </c>
      <c r="V37" s="42"/>
      <c r="W37" s="214" t="n">
        <f aca="false">V37*0.3</f>
        <v>0</v>
      </c>
      <c r="X37" s="88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851</v>
      </c>
      <c r="B38" s="38" t="s">
        <v>852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82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211" t="e">
        <f aca="false">AVERAGE(R38:R38)</f>
        <v>#DIV/0!</v>
      </c>
      <c r="U38" s="33" t="e">
        <f aca="false">T38*0.3</f>
        <v>#DIV/0!</v>
      </c>
      <c r="V38" s="42"/>
      <c r="W38" s="214" t="n">
        <f aca="false">V38*0.3</f>
        <v>0</v>
      </c>
      <c r="X38" s="88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37" t="s">
        <v>853</v>
      </c>
      <c r="B39" s="38" t="s">
        <v>854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82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211" t="e">
        <f aca="false">AVERAGE(R39:R39)</f>
        <v>#DIV/0!</v>
      </c>
      <c r="U39" s="33" t="e">
        <f aca="false">T39*0.3</f>
        <v>#DIV/0!</v>
      </c>
      <c r="V39" s="42"/>
      <c r="W39" s="214" t="n">
        <f aca="false">V39*0.3</f>
        <v>0</v>
      </c>
      <c r="X39" s="8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4" t="s">
        <v>855</v>
      </c>
      <c r="B40" s="45" t="s">
        <v>856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212" t="e">
        <f aca="false">AVERAGE(R40:R40)</f>
        <v>#DIV/0!</v>
      </c>
      <c r="U40" s="33" t="e">
        <f aca="false">T40*0.3</f>
        <v>#DIV/0!</v>
      </c>
      <c r="V40" s="51"/>
      <c r="W40" s="215" t="n">
        <f aca="false">V40*0.3</f>
        <v>0</v>
      </c>
      <c r="X40" s="11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857</v>
      </c>
      <c r="B41" s="38" t="s">
        <v>858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188" t="n">
        <f aca="false">SUM(C41:N41)</f>
        <v>0</v>
      </c>
      <c r="P41" s="125" t="e">
        <f aca="false">AVERAGE(C41:N41)</f>
        <v>#DIV/0!</v>
      </c>
      <c r="Q41" s="29" t="e">
        <f aca="false">P41*0.4</f>
        <v>#DIV/0!</v>
      </c>
      <c r="R41" s="117"/>
      <c r="S41" s="31" t="n">
        <f aca="false">SUM(R41)</f>
        <v>0</v>
      </c>
      <c r="T41" s="216" t="e">
        <f aca="false">AVERAGE(R41:R41)</f>
        <v>#DIV/0!</v>
      </c>
      <c r="U41" s="33" t="e">
        <f aca="false">T41*0.3</f>
        <v>#DIV/0!</v>
      </c>
      <c r="V41" s="217"/>
      <c r="W41" s="218" t="n">
        <f aca="false">V41*0.3</f>
        <v>0</v>
      </c>
      <c r="X41" s="219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859</v>
      </c>
      <c r="B42" s="38" t="s">
        <v>860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33"/>
      <c r="O42" s="40" t="n">
        <f aca="false">SUM(C42:N42)</f>
        <v>0</v>
      </c>
      <c r="P42" s="82" t="e">
        <f aca="false">AVERAGE(C42:N42)</f>
        <v>#DIV/0!</v>
      </c>
      <c r="Q42" s="29" t="e">
        <f aca="false">P42*0.4</f>
        <v>#DIV/0!</v>
      </c>
      <c r="R42" s="132"/>
      <c r="S42" s="31" t="n">
        <f aca="false">SUM(R42)</f>
        <v>0</v>
      </c>
      <c r="T42" s="211" t="e">
        <f aca="false">AVERAGE(R42:R42)</f>
        <v>#DIV/0!</v>
      </c>
      <c r="U42" s="33" t="e">
        <f aca="false">T42*0.3</f>
        <v>#DIV/0!</v>
      </c>
      <c r="V42" s="195"/>
      <c r="W42" s="214" t="n">
        <f aca="false">V42*0.3</f>
        <v>0</v>
      </c>
      <c r="X42" s="88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861</v>
      </c>
      <c r="B43" s="38" t="s">
        <v>862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133"/>
      <c r="O43" s="40" t="n">
        <f aca="false">SUM(C43:N43)</f>
        <v>0</v>
      </c>
      <c r="P43" s="82" t="e">
        <f aca="false">AVERAGE(C43:N43)</f>
        <v>#DIV/0!</v>
      </c>
      <c r="Q43" s="29" t="e">
        <f aca="false">P43*0.4</f>
        <v>#DIV/0!</v>
      </c>
      <c r="R43" s="132"/>
      <c r="S43" s="31" t="n">
        <f aca="false">SUM(R43)</f>
        <v>0</v>
      </c>
      <c r="T43" s="211" t="e">
        <f aca="false">AVERAGE(R43:R43)</f>
        <v>#DIV/0!</v>
      </c>
      <c r="U43" s="33" t="e">
        <f aca="false">T43*0.3</f>
        <v>#DIV/0!</v>
      </c>
      <c r="V43" s="195"/>
      <c r="W43" s="214" t="n">
        <f aca="false">V43*0.3</f>
        <v>0</v>
      </c>
      <c r="X43" s="88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37" t="s">
        <v>863</v>
      </c>
      <c r="B44" s="38" t="s">
        <v>864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82" t="e">
        <f aca="false">AVERAGE(C44:N44)</f>
        <v>#DIV/0!</v>
      </c>
      <c r="Q44" s="29" t="e">
        <f aca="false">P44*0.4</f>
        <v>#DIV/0!</v>
      </c>
      <c r="R44" s="132"/>
      <c r="S44" s="31" t="n">
        <f aca="false">SUM(R44)</f>
        <v>0</v>
      </c>
      <c r="T44" s="211" t="e">
        <f aca="false">AVERAGE(R44:R44)</f>
        <v>#DIV/0!</v>
      </c>
      <c r="U44" s="33" t="e">
        <f aca="false">T44*0.3</f>
        <v>#DIV/0!</v>
      </c>
      <c r="V44" s="195"/>
      <c r="W44" s="214" t="n">
        <f aca="false">V44*0.3</f>
        <v>0</v>
      </c>
      <c r="X44" s="88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44" t="s">
        <v>865</v>
      </c>
      <c r="B45" s="45" t="s">
        <v>866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0" t="n">
        <f aca="false">SUM(C45:N45)</f>
        <v>0</v>
      </c>
      <c r="P45" s="82" t="e">
        <f aca="false">AVERAGE(C45:N45)</f>
        <v>#DIV/0!</v>
      </c>
      <c r="Q45" s="29" t="e">
        <f aca="false">P45*0.4</f>
        <v>#DIV/0!</v>
      </c>
      <c r="R45" s="132"/>
      <c r="S45" s="31" t="n">
        <f aca="false">SUM(R45)</f>
        <v>0</v>
      </c>
      <c r="T45" s="211" t="e">
        <f aca="false">AVERAGE(R45:R45)</f>
        <v>#DIV/0!</v>
      </c>
      <c r="U45" s="33" t="e">
        <f aca="false">T45*0.3</f>
        <v>#DIV/0!</v>
      </c>
      <c r="V45" s="195"/>
      <c r="W45" s="214" t="n">
        <f aca="false">V45*0.3</f>
        <v>0</v>
      </c>
      <c r="X45" s="88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75" t="s">
        <v>85</v>
      </c>
      <c r="B46" s="175"/>
      <c r="C46" s="175"/>
      <c r="D46" s="175"/>
      <c r="E46" s="175"/>
      <c r="F46" s="175"/>
      <c r="G46" s="175"/>
      <c r="H46" s="175"/>
      <c r="I46" s="175"/>
      <c r="J46" s="201" t="s">
        <v>86</v>
      </c>
      <c r="K46" s="201"/>
      <c r="L46" s="201"/>
      <c r="M46" s="201"/>
      <c r="N46" s="201"/>
      <c r="O46" s="201"/>
      <c r="P46" s="202"/>
      <c r="Q46" s="202"/>
      <c r="R46" s="202"/>
      <c r="S46" s="203" t="s">
        <v>87</v>
      </c>
      <c r="T46" s="203"/>
      <c r="U46" s="204"/>
      <c r="V46" s="204"/>
      <c r="W46" s="204"/>
      <c r="X46" s="204"/>
      <c r="Y46" s="5"/>
      <c r="Z46" s="5"/>
      <c r="AA46" s="5"/>
    </row>
    <row r="47" customFormat="false" ht="18" hidden="false" customHeight="true" outlineLevel="0" collapsed="false">
      <c r="A47" s="100" t="s">
        <v>88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2"/>
    </row>
    <row r="48" customFormat="false" ht="16.5" hidden="false" customHeight="false" outlineLevel="0" collapsed="false">
      <c r="A48" s="101" t="s">
        <v>89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6" activeCellId="0" sqref="AG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67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220" t="s">
        <v>4</v>
      </c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22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868</v>
      </c>
      <c r="B6" s="23" t="s">
        <v>869</v>
      </c>
      <c r="C6" s="71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870</v>
      </c>
      <c r="B7" s="38" t="s">
        <v>871</v>
      </c>
      <c r="C7" s="12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872</v>
      </c>
      <c r="B8" s="38" t="s">
        <v>873</v>
      </c>
      <c r="C8" s="12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874</v>
      </c>
      <c r="B9" s="38" t="s">
        <v>875</v>
      </c>
      <c r="C9" s="12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876</v>
      </c>
      <c r="B10" s="45" t="s">
        <v>877</v>
      </c>
      <c r="C10" s="170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29" t="e">
        <f aca="false">P10*0.4</f>
        <v>#DIV/0!</v>
      </c>
      <c r="R10" s="57"/>
      <c r="S10" s="31" t="n">
        <f aca="false">SUM(R10)</f>
        <v>0</v>
      </c>
      <c r="T10" s="61" t="e">
        <f aca="false">AVERAGE(R10:R10)</f>
        <v>#DIV/0!</v>
      </c>
      <c r="U10" s="33" t="e">
        <f aca="false">T10*0.3</f>
        <v>#DIV/0!</v>
      </c>
      <c r="V10" s="62"/>
      <c r="W10" s="63" t="n">
        <f aca="false">V10*0.3</f>
        <v>0</v>
      </c>
      <c r="X10" s="6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878</v>
      </c>
      <c r="B11" s="55" t="s">
        <v>879</v>
      </c>
      <c r="C11" s="71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65" t="n">
        <f aca="false">SUM(C11:N11)</f>
        <v>0</v>
      </c>
      <c r="P11" s="66" t="e">
        <f aca="false">AVERAGE(C11:N11)</f>
        <v>#DIV/0!</v>
      </c>
      <c r="Q11" s="29" t="e">
        <f aca="false">P11*0.4</f>
        <v>#DIV/0!</v>
      </c>
      <c r="R11" s="24"/>
      <c r="S11" s="31" t="n">
        <f aca="false">SUM(R11)</f>
        <v>0</v>
      </c>
      <c r="T11" s="68" t="e">
        <f aca="false">AVERAGE(R11:R11)</f>
        <v>#DIV/0!</v>
      </c>
      <c r="U11" s="33" t="e">
        <f aca="false">T11*0.3</f>
        <v>#DIV/0!</v>
      </c>
      <c r="V11" s="112"/>
      <c r="W11" s="35" t="n">
        <f aca="false">V11*0.3</f>
        <v>0</v>
      </c>
      <c r="X11" s="113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880</v>
      </c>
      <c r="B12" s="38" t="s">
        <v>881</v>
      </c>
      <c r="C12" s="12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882</v>
      </c>
      <c r="B13" s="38" t="s">
        <v>883</v>
      </c>
      <c r="C13" s="12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884</v>
      </c>
      <c r="B14" s="38" t="s">
        <v>885</v>
      </c>
      <c r="C14" s="12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886</v>
      </c>
      <c r="B15" s="45" t="s">
        <v>887</v>
      </c>
      <c r="C15" s="170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888</v>
      </c>
      <c r="B16" s="38" t="s">
        <v>889</v>
      </c>
      <c r="C16" s="71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65" t="n">
        <f aca="false">SUM(C16:N16)</f>
        <v>0</v>
      </c>
      <c r="P16" s="66" t="e">
        <f aca="false">AVERAGE(C16:N16)</f>
        <v>#DIV/0!</v>
      </c>
      <c r="Q16" s="29" t="e">
        <f aca="false">P16*0.4</f>
        <v>#DIV/0!</v>
      </c>
      <c r="R16" s="24"/>
      <c r="S16" s="31" t="n">
        <f aca="false">SUM(R16)</f>
        <v>0</v>
      </c>
      <c r="T16" s="68" t="e">
        <f aca="false">AVERAGE(R16:R16)</f>
        <v>#DIV/0!</v>
      </c>
      <c r="U16" s="33" t="e">
        <f aca="false">T16*0.3</f>
        <v>#DIV/0!</v>
      </c>
      <c r="V16" s="112"/>
      <c r="W16" s="35" t="n">
        <f aca="false">V16*0.3</f>
        <v>0</v>
      </c>
      <c r="X16" s="113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/>
      <c r="B17" s="153"/>
      <c r="C17" s="12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28"/>
      <c r="Q17" s="29"/>
      <c r="R17" s="41"/>
      <c r="S17" s="31"/>
      <c r="T17" s="32"/>
      <c r="U17" s="33"/>
      <c r="V17" s="42"/>
      <c r="W17" s="43"/>
      <c r="X17" s="36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/>
      <c r="B18" s="153"/>
      <c r="C18" s="12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28"/>
      <c r="Q18" s="29"/>
      <c r="R18" s="41"/>
      <c r="S18" s="31"/>
      <c r="T18" s="32"/>
      <c r="U18" s="33"/>
      <c r="V18" s="42"/>
      <c r="W18" s="43"/>
      <c r="X18" s="36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/>
      <c r="B19" s="153"/>
      <c r="C19" s="12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28"/>
      <c r="Q19" s="29"/>
      <c r="R19" s="41"/>
      <c r="S19" s="31"/>
      <c r="T19" s="32"/>
      <c r="U19" s="33"/>
      <c r="V19" s="42"/>
      <c r="W19" s="43"/>
      <c r="X19" s="36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/>
      <c r="B20" s="154"/>
      <c r="C20" s="170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9"/>
      <c r="Q20" s="150"/>
      <c r="R20" s="46"/>
      <c r="S20" s="151"/>
      <c r="T20" s="50"/>
      <c r="U20" s="93"/>
      <c r="V20" s="51"/>
      <c r="W20" s="52"/>
      <c r="X20" s="53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s="12" customFormat="true" ht="18" hidden="false" customHeight="true" outlineLevel="0" collapsed="false">
      <c r="A21" s="222" t="s">
        <v>85</v>
      </c>
      <c r="B21" s="222"/>
      <c r="C21" s="222"/>
      <c r="D21" s="222"/>
      <c r="E21" s="222"/>
      <c r="F21" s="222"/>
      <c r="G21" s="222"/>
      <c r="H21" s="222"/>
      <c r="I21" s="222"/>
      <c r="J21" s="96" t="s">
        <v>86</v>
      </c>
      <c r="K21" s="96"/>
      <c r="L21" s="96"/>
      <c r="M21" s="96"/>
      <c r="N21" s="96"/>
      <c r="O21" s="96"/>
      <c r="P21" s="97"/>
      <c r="Q21" s="97"/>
      <c r="R21" s="97"/>
      <c r="S21" s="98" t="s">
        <v>87</v>
      </c>
      <c r="T21" s="98"/>
      <c r="U21" s="99"/>
      <c r="V21" s="99"/>
      <c r="W21" s="99"/>
      <c r="X21" s="99"/>
      <c r="Y21" s="5"/>
      <c r="Z21" s="5"/>
      <c r="AA21" s="5"/>
    </row>
    <row r="22" customFormat="false" ht="18" hidden="false" customHeight="true" outlineLevel="0" collapsed="false">
      <c r="A22" s="100" t="s">
        <v>8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</row>
    <row r="23" customFormat="false" ht="16.5" hidden="false" customHeight="false" outlineLevel="0" collapsed="false">
      <c r="A23" s="101" t="s">
        <v>89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1:I21"/>
    <mergeCell ref="P21:R21"/>
    <mergeCell ref="S21:T21"/>
    <mergeCell ref="U21:X21"/>
    <mergeCell ref="A22:X22"/>
    <mergeCell ref="A23:X23"/>
  </mergeCells>
  <conditionalFormatting sqref="C6:N20 P6:P20 R6:R20 T6:X20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0 V6:V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4" activeCellId="0" sqref="AI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24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90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223" t="s">
        <v>4</v>
      </c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22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891</v>
      </c>
      <c r="B6" s="23" t="s">
        <v>892</v>
      </c>
      <c r="C6" s="67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65" t="n">
        <f aca="false">SUM(C6:N6)</f>
        <v>0</v>
      </c>
      <c r="P6" s="66" t="e">
        <f aca="false">AVERAGE(C6:N6)</f>
        <v>#DIV/0!</v>
      </c>
      <c r="Q6" s="162" t="e">
        <f aca="false">P6*0.4</f>
        <v>#DIV/0!</v>
      </c>
      <c r="R6" s="24"/>
      <c r="S6" s="163" t="n">
        <f aca="false">SUM(R6)</f>
        <v>0</v>
      </c>
      <c r="T6" s="68" t="e">
        <f aca="false">AVERAGE(R6:R6)</f>
        <v>#DIV/0!</v>
      </c>
      <c r="U6" s="164" t="e">
        <f aca="false">T6*0.3</f>
        <v>#DIV/0!</v>
      </c>
      <c r="V6" s="112"/>
      <c r="W6" s="35" t="n">
        <f aca="false">V6*0.3</f>
        <v>0</v>
      </c>
      <c r="X6" s="113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37" t="s">
        <v>893</v>
      </c>
      <c r="B7" s="38" t="s">
        <v>894</v>
      </c>
      <c r="C7" s="12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162" t="e">
        <f aca="false">P7*0.4</f>
        <v>#DIV/0!</v>
      </c>
      <c r="R7" s="41"/>
      <c r="S7" s="163" t="n">
        <f aca="false">SUM(R7)</f>
        <v>0</v>
      </c>
      <c r="T7" s="32" t="e">
        <f aca="false">AVERAGE(R7:R7)</f>
        <v>#DIV/0!</v>
      </c>
      <c r="U7" s="164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37" t="s">
        <v>895</v>
      </c>
      <c r="B8" s="38" t="s">
        <v>896</v>
      </c>
      <c r="C8" s="12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162" t="e">
        <f aca="false">P8*0.4</f>
        <v>#DIV/0!</v>
      </c>
      <c r="R8" s="41"/>
      <c r="S8" s="163" t="n">
        <f aca="false">SUM(R8)</f>
        <v>0</v>
      </c>
      <c r="T8" s="32" t="e">
        <f aca="false">AVERAGE(R8:R8)</f>
        <v>#DIV/0!</v>
      </c>
      <c r="U8" s="164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37" t="s">
        <v>897</v>
      </c>
      <c r="B9" s="38" t="s">
        <v>898</v>
      </c>
      <c r="C9" s="12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162" t="e">
        <f aca="false">P9*0.4</f>
        <v>#DIV/0!</v>
      </c>
      <c r="R9" s="41"/>
      <c r="S9" s="163" t="n">
        <f aca="false">SUM(R9)</f>
        <v>0</v>
      </c>
      <c r="T9" s="32" t="e">
        <f aca="false">AVERAGE(R9:R9)</f>
        <v>#DIV/0!</v>
      </c>
      <c r="U9" s="164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899</v>
      </c>
      <c r="B10" s="45" t="s">
        <v>900</v>
      </c>
      <c r="C10" s="170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162" t="e">
        <f aca="false">P10*0.4</f>
        <v>#DIV/0!</v>
      </c>
      <c r="R10" s="57"/>
      <c r="S10" s="163" t="n">
        <f aca="false">SUM(R10)</f>
        <v>0</v>
      </c>
      <c r="T10" s="61" t="e">
        <f aca="false">AVERAGE(R10:R10)</f>
        <v>#DIV/0!</v>
      </c>
      <c r="U10" s="164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22" t="s">
        <v>901</v>
      </c>
      <c r="B11" s="23" t="s">
        <v>902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65" t="n">
        <f aca="false">SUM(C11:N11)</f>
        <v>0</v>
      </c>
      <c r="P11" s="66" t="e">
        <f aca="false">AVERAGE(C11:N11)</f>
        <v>#DIV/0!</v>
      </c>
      <c r="Q11" s="162" t="e">
        <f aca="false">P11*0.4</f>
        <v>#DIV/0!</v>
      </c>
      <c r="R11" s="67"/>
      <c r="S11" s="163" t="n">
        <f aca="false">SUM(R11)</f>
        <v>0</v>
      </c>
      <c r="T11" s="68" t="e">
        <f aca="false">AVERAGE(R11:R11)</f>
        <v>#DIV/0!</v>
      </c>
      <c r="U11" s="164" t="e">
        <f aca="false">T11*0.3</f>
        <v>#DIV/0!</v>
      </c>
      <c r="V11" s="112"/>
      <c r="W11" s="225" t="n">
        <f aca="false">V11*0.3</f>
        <v>0</v>
      </c>
      <c r="X11" s="113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37" t="s">
        <v>903</v>
      </c>
      <c r="B12" s="38" t="s">
        <v>90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82" t="e">
        <f aca="false">AVERAGE(C12:N12)</f>
        <v>#DIV/0!</v>
      </c>
      <c r="Q12" s="162" t="e">
        <f aca="false">P12*0.4</f>
        <v>#DIV/0!</v>
      </c>
      <c r="R12" s="129"/>
      <c r="S12" s="163" t="n">
        <f aca="false">SUM(R12)</f>
        <v>0</v>
      </c>
      <c r="T12" s="85" t="e">
        <f aca="false">AVERAGE(R12:R12)</f>
        <v>#DIV/0!</v>
      </c>
      <c r="U12" s="164" t="e">
        <f aca="false">T12*0.3</f>
        <v>#DIV/0!</v>
      </c>
      <c r="V12" s="42"/>
      <c r="W12" s="226" t="n">
        <f aca="false">V12*0.3</f>
        <v>0</v>
      </c>
      <c r="X12" s="227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37" t="s">
        <v>905</v>
      </c>
      <c r="B13" s="38" t="s">
        <v>90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82" t="e">
        <f aca="false">AVERAGE(C13:N13)</f>
        <v>#DIV/0!</v>
      </c>
      <c r="Q13" s="162" t="e">
        <f aca="false">P13*0.4</f>
        <v>#DIV/0!</v>
      </c>
      <c r="R13" s="129"/>
      <c r="S13" s="163" t="n">
        <f aca="false">SUM(R13)</f>
        <v>0</v>
      </c>
      <c r="T13" s="85" t="e">
        <f aca="false">AVERAGE(R13:R13)</f>
        <v>#DIV/0!</v>
      </c>
      <c r="U13" s="164" t="e">
        <f aca="false">T13*0.3</f>
        <v>#DIV/0!</v>
      </c>
      <c r="V13" s="42"/>
      <c r="W13" s="226" t="n">
        <f aca="false">V13*0.3</f>
        <v>0</v>
      </c>
      <c r="X13" s="227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37" t="s">
        <v>907</v>
      </c>
      <c r="B14" s="38" t="s">
        <v>90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82" t="e">
        <f aca="false">AVERAGE(C14:N14)</f>
        <v>#DIV/0!</v>
      </c>
      <c r="Q14" s="162" t="e">
        <f aca="false">P14*0.4</f>
        <v>#DIV/0!</v>
      </c>
      <c r="R14" s="129"/>
      <c r="S14" s="163" t="n">
        <f aca="false">SUM(R14)</f>
        <v>0</v>
      </c>
      <c r="T14" s="85" t="e">
        <f aca="false">AVERAGE(R14:R14)</f>
        <v>#DIV/0!</v>
      </c>
      <c r="U14" s="164" t="e">
        <f aca="false">T14*0.3</f>
        <v>#DIV/0!</v>
      </c>
      <c r="V14" s="42"/>
      <c r="W14" s="226" t="n">
        <f aca="false">V14*0.3</f>
        <v>0</v>
      </c>
      <c r="X14" s="227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909</v>
      </c>
      <c r="B15" s="45" t="s">
        <v>91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74" t="e">
        <f aca="false">AVERAGE(C15:N15)</f>
        <v>#DIV/0!</v>
      </c>
      <c r="Q15" s="162" t="e">
        <f aca="false">P15*0.4</f>
        <v>#DIV/0!</v>
      </c>
      <c r="R15" s="170"/>
      <c r="S15" s="163" t="n">
        <f aca="false">SUM(R15)</f>
        <v>0</v>
      </c>
      <c r="T15" s="50" t="e">
        <f aca="false">AVERAGE(R15:R15)</f>
        <v>#DIV/0!</v>
      </c>
      <c r="U15" s="164" t="e">
        <f aca="false">T15*0.3</f>
        <v>#DIV/0!</v>
      </c>
      <c r="V15" s="51"/>
      <c r="W15" s="228" t="n">
        <f aca="false">V15*0.3</f>
        <v>0</v>
      </c>
      <c r="X15" s="9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22"/>
      <c r="B16" s="152"/>
      <c r="C16" s="6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65"/>
      <c r="P16" s="66"/>
      <c r="Q16" s="162"/>
      <c r="R16" s="24"/>
      <c r="S16" s="163"/>
      <c r="T16" s="68"/>
      <c r="U16" s="164"/>
      <c r="V16" s="112"/>
      <c r="W16" s="35"/>
      <c r="X16" s="113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/>
      <c r="B17" s="153"/>
      <c r="C17" s="12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28"/>
      <c r="Q17" s="29"/>
      <c r="R17" s="41"/>
      <c r="S17" s="31"/>
      <c r="T17" s="32"/>
      <c r="U17" s="33"/>
      <c r="V17" s="42"/>
      <c r="W17" s="43"/>
      <c r="X17" s="36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/>
      <c r="B18" s="153"/>
      <c r="C18" s="12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28"/>
      <c r="Q18" s="29"/>
      <c r="R18" s="41"/>
      <c r="S18" s="31"/>
      <c r="T18" s="32"/>
      <c r="U18" s="33"/>
      <c r="V18" s="42"/>
      <c r="W18" s="43"/>
      <c r="X18" s="36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/>
      <c r="B19" s="153"/>
      <c r="C19" s="12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28"/>
      <c r="Q19" s="29"/>
      <c r="R19" s="41"/>
      <c r="S19" s="31"/>
      <c r="T19" s="32"/>
      <c r="U19" s="33"/>
      <c r="V19" s="42"/>
      <c r="W19" s="43"/>
      <c r="X19" s="36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89"/>
      <c r="B20" s="90"/>
      <c r="C20" s="170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9"/>
      <c r="Q20" s="150"/>
      <c r="R20" s="46"/>
      <c r="S20" s="151"/>
      <c r="T20" s="50"/>
      <c r="U20" s="181"/>
      <c r="V20" s="51"/>
      <c r="W20" s="52"/>
      <c r="X20" s="53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s="12" customFormat="true" ht="16.5" hidden="false" customHeight="true" outlineLevel="0" collapsed="false">
      <c r="A21" s="175" t="s">
        <v>85</v>
      </c>
      <c r="B21" s="175"/>
      <c r="C21" s="175"/>
      <c r="D21" s="175"/>
      <c r="E21" s="175"/>
      <c r="F21" s="175"/>
      <c r="G21" s="175"/>
      <c r="H21" s="175"/>
      <c r="I21" s="175"/>
      <c r="J21" s="96" t="s">
        <v>86</v>
      </c>
      <c r="K21" s="96"/>
      <c r="L21" s="96"/>
      <c r="M21" s="96"/>
      <c r="N21" s="96"/>
      <c r="O21" s="96"/>
      <c r="P21" s="202"/>
      <c r="Q21" s="202"/>
      <c r="R21" s="202"/>
      <c r="S21" s="203" t="s">
        <v>87</v>
      </c>
      <c r="T21" s="203"/>
      <c r="U21" s="204"/>
      <c r="V21" s="204"/>
      <c r="W21" s="204"/>
      <c r="X21" s="204"/>
    </row>
    <row r="22" s="12" customFormat="true" ht="18" hidden="false" customHeight="true" outlineLevel="0" collapsed="false">
      <c r="A22" s="100" t="s">
        <v>8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5"/>
      <c r="Z22" s="5"/>
      <c r="AA22" s="5"/>
    </row>
    <row r="23" customFormat="false" ht="18" hidden="false" customHeight="true" outlineLevel="0" collapsed="false">
      <c r="A23" s="101" t="s">
        <v>89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1:I21"/>
    <mergeCell ref="P21:R21"/>
    <mergeCell ref="S21:T21"/>
    <mergeCell ref="U21:X21"/>
    <mergeCell ref="A22:X22"/>
    <mergeCell ref="A23:X23"/>
  </mergeCells>
  <conditionalFormatting sqref="C6:N20 P6:P20 R6:R20 T6:X20">
    <cfRule type="cellIs" priority="2" operator="lessThan" aboveAverage="0" equalAverage="0" bottom="0" percent="0" rank="0" text="" dxfId="20">
      <formula>60</formula>
    </cfRule>
  </conditionalFormatting>
  <dataValidations count="4">
    <dataValidation allowBlank="true" errorStyle="stop" operator="between" showDropDown="false" showErrorMessage="true" showInputMessage="false" sqref="O6:O20 V6:V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90</v>
      </c>
      <c r="U1" s="4"/>
      <c r="V1" s="4"/>
      <c r="W1" s="4"/>
      <c r="X1" s="4"/>
      <c r="Y1" s="5"/>
      <c r="Z1" s="5"/>
    </row>
    <row r="2" customFormat="false" ht="15.75" hidden="false" customHeight="true" outlineLevel="0" collapsed="false">
      <c r="A2" s="102" t="s">
        <v>3</v>
      </c>
      <c r="B2" s="10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</row>
    <row r="3" customFormat="false" ht="5.25" hidden="false" customHeight="true" outlineLevel="0" collapsed="false">
      <c r="A3" s="102"/>
      <c r="B3" s="10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</row>
    <row r="4" s="12" customFormat="true" ht="2.25" hidden="false" customHeight="true" outlineLevel="0" collapsed="false">
      <c r="A4" s="102"/>
      <c r="B4" s="10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2"/>
      <c r="B5" s="102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04" t="s">
        <v>91</v>
      </c>
      <c r="B6" s="105" t="s">
        <v>9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</row>
    <row r="7" customFormat="false" ht="16.5" hidden="false" customHeight="false" outlineLevel="0" collapsed="false">
      <c r="A7" s="106" t="s">
        <v>93</v>
      </c>
      <c r="B7" s="107" t="s">
        <v>9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</row>
    <row r="8" customFormat="false" ht="16.5" hidden="false" customHeight="false" outlineLevel="0" collapsed="false">
      <c r="A8" s="106" t="s">
        <v>95</v>
      </c>
      <c r="B8" s="107" t="s">
        <v>9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</row>
    <row r="9" customFormat="false" ht="16.5" hidden="false" customHeight="false" outlineLevel="0" collapsed="false">
      <c r="A9" s="106" t="s">
        <v>97</v>
      </c>
      <c r="B9" s="107" t="s">
        <v>9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</row>
    <row r="10" customFormat="false" ht="17.25" hidden="false" customHeight="false" outlineLevel="0" collapsed="false">
      <c r="A10" s="108" t="s">
        <v>99</v>
      </c>
      <c r="B10" s="109" t="s">
        <v>10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</row>
    <row r="11" customFormat="false" ht="16.5" hidden="false" customHeight="false" outlineLevel="0" collapsed="false">
      <c r="A11" s="104" t="s">
        <v>101</v>
      </c>
      <c r="B11" s="105" t="s">
        <v>10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</row>
    <row r="12" customFormat="false" ht="16.5" hidden="false" customHeight="false" outlineLevel="0" collapsed="false">
      <c r="A12" s="106" t="s">
        <v>103</v>
      </c>
      <c r="B12" s="107" t="s">
        <v>10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</row>
    <row r="13" customFormat="false" ht="16.5" hidden="false" customHeight="false" outlineLevel="0" collapsed="false">
      <c r="A13" s="106" t="s">
        <v>105</v>
      </c>
      <c r="B13" s="107" t="s">
        <v>10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</row>
    <row r="14" customFormat="false" ht="16.5" hidden="false" customHeight="false" outlineLevel="0" collapsed="false">
      <c r="A14" s="106" t="s">
        <v>107</v>
      </c>
      <c r="B14" s="107" t="s">
        <v>10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</row>
    <row r="15" customFormat="false" ht="17.25" hidden="false" customHeight="false" outlineLevel="0" collapsed="false">
      <c r="A15" s="108" t="s">
        <v>109</v>
      </c>
      <c r="B15" s="109" t="s">
        <v>11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</row>
    <row r="16" customFormat="false" ht="16.5" hidden="false" customHeight="false" outlineLevel="0" collapsed="false">
      <c r="A16" s="104" t="s">
        <v>111</v>
      </c>
      <c r="B16" s="105" t="s">
        <v>112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</row>
    <row r="17" customFormat="false" ht="16.5" hidden="false" customHeight="false" outlineLevel="0" collapsed="false">
      <c r="A17" s="106" t="s">
        <v>113</v>
      </c>
      <c r="B17" s="107" t="s">
        <v>11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</row>
    <row r="18" customFormat="false" ht="16.5" hidden="false" customHeight="false" outlineLevel="0" collapsed="false">
      <c r="A18" s="106" t="s">
        <v>115</v>
      </c>
      <c r="B18" s="107" t="s">
        <v>11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</row>
    <row r="19" customFormat="false" ht="16.5" hidden="false" customHeight="false" outlineLevel="0" collapsed="false">
      <c r="A19" s="106" t="s">
        <v>117</v>
      </c>
      <c r="B19" s="107" t="s">
        <v>11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</row>
    <row r="20" customFormat="false" ht="17.25" hidden="false" customHeight="false" outlineLevel="0" collapsed="false">
      <c r="A20" s="108" t="s">
        <v>119</v>
      </c>
      <c r="B20" s="109" t="s">
        <v>120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</row>
    <row r="21" customFormat="false" ht="16.5" hidden="false" customHeight="false" outlineLevel="0" collapsed="false">
      <c r="A21" s="104" t="s">
        <v>121</v>
      </c>
      <c r="B21" s="105" t="s">
        <v>122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</row>
    <row r="22" customFormat="false" ht="16.5" hidden="false" customHeight="false" outlineLevel="0" collapsed="false">
      <c r="A22" s="106" t="s">
        <v>123</v>
      </c>
      <c r="B22" s="107" t="s">
        <v>12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</row>
    <row r="23" customFormat="false" ht="16.5" hidden="false" customHeight="false" outlineLevel="0" collapsed="false">
      <c r="A23" s="106" t="s">
        <v>125</v>
      </c>
      <c r="B23" s="107" t="s">
        <v>12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</row>
    <row r="24" customFormat="false" ht="16.5" hidden="false" customHeight="false" outlineLevel="0" collapsed="false">
      <c r="A24" s="106" t="s">
        <v>127</v>
      </c>
      <c r="B24" s="107" t="s">
        <v>128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</row>
    <row r="25" customFormat="false" ht="17.25" hidden="false" customHeight="false" outlineLevel="0" collapsed="false">
      <c r="A25" s="108" t="s">
        <v>129</v>
      </c>
      <c r="B25" s="109" t="s">
        <v>13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</row>
    <row r="26" customFormat="false" ht="16.5" hidden="false" customHeight="false" outlineLevel="0" collapsed="false">
      <c r="A26" s="104" t="s">
        <v>131</v>
      </c>
      <c r="B26" s="105" t="s">
        <v>132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</row>
    <row r="27" customFormat="false" ht="16.5" hidden="false" customHeight="false" outlineLevel="0" collapsed="false">
      <c r="A27" s="106" t="s">
        <v>133</v>
      </c>
      <c r="B27" s="107" t="s">
        <v>134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</row>
    <row r="28" customFormat="false" ht="16.5" hidden="false" customHeight="false" outlineLevel="0" collapsed="false">
      <c r="A28" s="106" t="s">
        <v>135</v>
      </c>
      <c r="B28" s="107" t="s">
        <v>13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</row>
    <row r="29" customFormat="false" ht="16.5" hidden="false" customHeight="false" outlineLevel="0" collapsed="false">
      <c r="A29" s="106" t="s">
        <v>137</v>
      </c>
      <c r="B29" s="107" t="s">
        <v>13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</row>
    <row r="30" customFormat="false" ht="17.25" hidden="false" customHeight="false" outlineLevel="0" collapsed="false">
      <c r="A30" s="108" t="s">
        <v>139</v>
      </c>
      <c r="B30" s="109" t="s">
        <v>14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</row>
    <row r="31" customFormat="false" ht="16.5" hidden="false" customHeight="false" outlineLevel="0" collapsed="false">
      <c r="A31" s="104" t="s">
        <v>141</v>
      </c>
      <c r="B31" s="105" t="s">
        <v>142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</row>
    <row r="32" customFormat="false" ht="16.5" hidden="false" customHeight="false" outlineLevel="0" collapsed="false">
      <c r="A32" s="106" t="s">
        <v>143</v>
      </c>
      <c r="B32" s="107" t="s">
        <v>144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</row>
    <row r="33" customFormat="false" ht="16.5" hidden="false" customHeight="false" outlineLevel="0" collapsed="false">
      <c r="A33" s="106" t="s">
        <v>145</v>
      </c>
      <c r="B33" s="107" t="s">
        <v>14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</row>
    <row r="34" customFormat="false" ht="16.5" hidden="false" customHeight="false" outlineLevel="0" collapsed="false">
      <c r="A34" s="106" t="s">
        <v>147</v>
      </c>
      <c r="B34" s="107" t="s">
        <v>14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</row>
    <row r="35" customFormat="false" ht="17.25" hidden="false" customHeight="false" outlineLevel="0" collapsed="false">
      <c r="A35" s="108" t="s">
        <v>149</v>
      </c>
      <c r="B35" s="109" t="s">
        <v>15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</row>
    <row r="36" customFormat="false" ht="16.5" hidden="false" customHeight="false" outlineLevel="0" collapsed="false">
      <c r="A36" s="110" t="s">
        <v>151</v>
      </c>
      <c r="B36" s="111" t="s">
        <v>152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65" t="n">
        <f aca="false">SUM(C36:N36)</f>
        <v>0</v>
      </c>
      <c r="P36" s="66" t="e">
        <f aca="false">AVERAGE(C36:N36)</f>
        <v>#DIV/0!</v>
      </c>
      <c r="Q36" s="29" t="e">
        <f aca="false">P36*0.4</f>
        <v>#DIV/0!</v>
      </c>
      <c r="R36" s="24"/>
      <c r="S36" s="31" t="n">
        <f aca="false">SUM(R36)</f>
        <v>0</v>
      </c>
      <c r="T36" s="68" t="e">
        <f aca="false">AVERAGE(R36:R36)</f>
        <v>#DIV/0!</v>
      </c>
      <c r="U36" s="33" t="e">
        <f aca="false">T36*0.3</f>
        <v>#DIV/0!</v>
      </c>
      <c r="V36" s="112"/>
      <c r="W36" s="35" t="n">
        <f aca="false">V36*0.3</f>
        <v>0</v>
      </c>
      <c r="X36" s="113" t="e">
        <f aca="false">SUM(Q36,U36,W36)</f>
        <v>#DIV/0!</v>
      </c>
      <c r="Y36" s="12"/>
      <c r="Z36" s="12"/>
    </row>
    <row r="37" customFormat="false" ht="16.5" hidden="false" customHeight="false" outlineLevel="0" collapsed="false">
      <c r="A37" s="106" t="s">
        <v>153</v>
      </c>
      <c r="B37" s="107" t="s">
        <v>154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</row>
    <row r="38" customFormat="false" ht="16.5" hidden="false" customHeight="false" outlineLevel="0" collapsed="false">
      <c r="A38" s="106" t="s">
        <v>155</v>
      </c>
      <c r="B38" s="107" t="s">
        <v>156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</row>
    <row r="39" customFormat="false" ht="16.5" hidden="false" customHeight="false" outlineLevel="0" collapsed="false">
      <c r="A39" s="106" t="s">
        <v>157</v>
      </c>
      <c r="B39" s="107" t="s">
        <v>158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</row>
    <row r="40" customFormat="false" ht="17.25" hidden="false" customHeight="false" outlineLevel="0" collapsed="false">
      <c r="A40" s="108" t="s">
        <v>159</v>
      </c>
      <c r="B40" s="109" t="s">
        <v>16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114" t="e">
        <f aca="false">SUM(Q40,U40,W40)</f>
        <v>#DIV/0!</v>
      </c>
      <c r="Y40" s="12"/>
      <c r="Z40" s="12"/>
    </row>
    <row r="41" customFormat="false" ht="16.5" hidden="false" customHeight="false" outlineLevel="0" collapsed="false">
      <c r="A41" s="115" t="s">
        <v>161</v>
      </c>
      <c r="B41" s="116" t="s">
        <v>162</v>
      </c>
      <c r="C41" s="117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43" t="n">
        <f aca="false">V41*0.3</f>
        <v>0</v>
      </c>
      <c r="X41" s="36" t="e">
        <f aca="false">SUM(Q41,U41,W41)</f>
        <v>#DIV/0!</v>
      </c>
      <c r="Y41" s="12"/>
      <c r="Z41" s="12"/>
    </row>
    <row r="42" customFormat="false" ht="16.5" hidden="false" customHeight="false" outlineLevel="0" collapsed="false">
      <c r="A42" s="106" t="s">
        <v>163</v>
      </c>
      <c r="B42" s="107" t="s">
        <v>164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</row>
    <row r="43" customFormat="false" ht="16.5" hidden="false" customHeight="false" outlineLevel="0" collapsed="false">
      <c r="A43" s="106" t="s">
        <v>165</v>
      </c>
      <c r="B43" s="107" t="s">
        <v>166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</row>
    <row r="44" customFormat="false" ht="16.5" hidden="false" customHeight="false" outlineLevel="0" collapsed="false">
      <c r="A44" s="106" t="s">
        <v>167</v>
      </c>
      <c r="B44" s="107" t="s">
        <v>168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n">
        <f aca="false">SUM(R44)</f>
        <v>0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</row>
    <row r="45" customFormat="false" ht="17.25" hidden="false" customHeight="false" outlineLevel="0" collapsed="false">
      <c r="A45" s="108" t="s">
        <v>169</v>
      </c>
      <c r="B45" s="109" t="s">
        <v>17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 t="n">
        <f aca="false">SUM(C45:N45)</f>
        <v>0</v>
      </c>
      <c r="P45" s="49" t="e">
        <f aca="false">AVERAGE(C45:N45)</f>
        <v>#DIV/0!</v>
      </c>
      <c r="Q45" s="29" t="e">
        <f aca="false">P45*0.4</f>
        <v>#DIV/0!</v>
      </c>
      <c r="R45" s="46"/>
      <c r="S45" s="31" t="n">
        <f aca="false">SUM(R45)</f>
        <v>0</v>
      </c>
      <c r="T45" s="50" t="e">
        <f aca="false">AVERAGE(R45:R45)</f>
        <v>#DIV/0!</v>
      </c>
      <c r="U45" s="33" t="e">
        <f aca="false">T45*0.3</f>
        <v>#DIV/0!</v>
      </c>
      <c r="V45" s="51"/>
      <c r="W45" s="52" t="n">
        <f aca="false">V45*0.3</f>
        <v>0</v>
      </c>
      <c r="X45" s="114" t="e">
        <f aca="false">SUM(Q45,U45,W45)</f>
        <v>#DIV/0!</v>
      </c>
      <c r="Y45" s="12"/>
      <c r="Z45" s="12"/>
    </row>
    <row r="46" customFormat="false" ht="16.5" hidden="false" customHeight="false" outlineLevel="0" collapsed="false">
      <c r="A46" s="104" t="s">
        <v>171</v>
      </c>
      <c r="B46" s="105" t="s">
        <v>172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 t="n">
        <f aca="false">SUM(C46:N46)</f>
        <v>0</v>
      </c>
      <c r="P46" s="28" t="e">
        <f aca="false">AVERAGE(C46:N46)</f>
        <v>#DIV/0!</v>
      </c>
      <c r="Q46" s="29" t="e">
        <f aca="false">P46*0.4</f>
        <v>#DIV/0!</v>
      </c>
      <c r="R46" s="30"/>
      <c r="S46" s="31" t="n">
        <f aca="false">SUM(R46)</f>
        <v>0</v>
      </c>
      <c r="T46" s="32" t="e">
        <f aca="false">AVERAGE(R46:R46)</f>
        <v>#DIV/0!</v>
      </c>
      <c r="U46" s="33" t="e">
        <f aca="false">T46*0.3</f>
        <v>#DIV/0!</v>
      </c>
      <c r="V46" s="34"/>
      <c r="W46" s="43" t="n">
        <f aca="false">V46*0.3</f>
        <v>0</v>
      </c>
      <c r="X46" s="36" t="e">
        <f aca="false">SUM(Q46,U46,W46)</f>
        <v>#DIV/0!</v>
      </c>
      <c r="Y46" s="12"/>
      <c r="Z46" s="12"/>
    </row>
    <row r="47" customFormat="false" ht="17.25" hidden="false" customHeight="false" outlineLevel="0" collapsed="false">
      <c r="A47" s="119"/>
      <c r="B47" s="119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1"/>
      <c r="P47" s="74"/>
      <c r="Q47" s="91"/>
      <c r="R47" s="122"/>
      <c r="S47" s="92"/>
      <c r="T47" s="76"/>
      <c r="U47" s="123"/>
      <c r="V47" s="124"/>
      <c r="W47" s="78"/>
      <c r="X47" s="94"/>
      <c r="Y47" s="12"/>
      <c r="Z47" s="12"/>
    </row>
    <row r="48" s="12" customFormat="true" ht="18" hidden="false" customHeight="true" outlineLevel="0" collapsed="false">
      <c r="A48" s="95" t="s">
        <v>85</v>
      </c>
      <c r="B48" s="95"/>
      <c r="C48" s="95"/>
      <c r="D48" s="95"/>
      <c r="E48" s="95"/>
      <c r="F48" s="95"/>
      <c r="G48" s="95"/>
      <c r="H48" s="95"/>
      <c r="I48" s="95"/>
      <c r="J48" s="96" t="s">
        <v>86</v>
      </c>
      <c r="K48" s="96"/>
      <c r="L48" s="96"/>
      <c r="M48" s="96"/>
      <c r="N48" s="96"/>
      <c r="O48" s="96"/>
      <c r="P48" s="97"/>
      <c r="Q48" s="97"/>
      <c r="R48" s="97"/>
      <c r="S48" s="98" t="s">
        <v>87</v>
      </c>
      <c r="T48" s="98"/>
      <c r="U48" s="99"/>
      <c r="V48" s="99"/>
      <c r="W48" s="99"/>
      <c r="X48" s="99"/>
      <c r="Y48" s="5"/>
      <c r="Z48" s="5"/>
    </row>
    <row r="49" customFormat="false" ht="18" hidden="false" customHeight="true" outlineLevel="0" collapsed="false">
      <c r="A49" s="100" t="s">
        <v>8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6.5" hidden="false" customHeight="false" outlineLevel="0" collapsed="false">
      <c r="A50" s="101" t="s">
        <v>89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8:I48"/>
    <mergeCell ref="P48:R48"/>
    <mergeCell ref="S48:T48"/>
    <mergeCell ref="U48:X48"/>
    <mergeCell ref="A49:X49"/>
    <mergeCell ref="A50:X50"/>
  </mergeCells>
  <conditionalFormatting sqref="C6:N47 R6:R47 P6:P47 T6:X47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7 V6:V47" type="whole">
      <formula1>0</formula1>
      <formula2>100</formula2>
    </dataValidation>
    <dataValidation allowBlank="true" errorStyle="stop" operator="between" showDropDown="false" showErrorMessage="true" showInputMessage="false" sqref="P6:P47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7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7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6" activeCellId="0" sqref="U6:U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173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174</v>
      </c>
      <c r="B6" s="23" t="s">
        <v>175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176</v>
      </c>
      <c r="B7" s="38" t="s">
        <v>177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178</v>
      </c>
      <c r="B8" s="38" t="s">
        <v>179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180</v>
      </c>
      <c r="B9" s="38" t="s">
        <v>181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182</v>
      </c>
      <c r="B10" s="45" t="s">
        <v>183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184</v>
      </c>
      <c r="B11" s="55" t="s">
        <v>185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186</v>
      </c>
      <c r="B12" s="38" t="s">
        <v>187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188</v>
      </c>
      <c r="B13" s="38" t="s">
        <v>189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190</v>
      </c>
      <c r="B14" s="38" t="s">
        <v>191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192</v>
      </c>
      <c r="B15" s="45" t="s">
        <v>193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194</v>
      </c>
      <c r="B16" s="38" t="s">
        <v>195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196</v>
      </c>
      <c r="B17" s="38" t="s">
        <v>197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198</v>
      </c>
      <c r="B18" s="38" t="s">
        <v>199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44" t="s">
        <v>200</v>
      </c>
      <c r="B19" s="45" t="s">
        <v>201</v>
      </c>
      <c r="C19" s="5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 t="n">
        <f aca="false">SUM(C19:N19)</f>
        <v>0</v>
      </c>
      <c r="P19" s="49" t="e">
        <f aca="false">AVERAGE(C19:N19)</f>
        <v>#DIV/0!</v>
      </c>
      <c r="Q19" s="29" t="e">
        <f aca="false">P19*0.4</f>
        <v>#DIV/0!</v>
      </c>
      <c r="R19" s="46"/>
      <c r="S19" s="31" t="n">
        <f aca="false">SUM(R19)</f>
        <v>0</v>
      </c>
      <c r="T19" s="50" t="e">
        <f aca="false">AVERAGE(R19:R19)</f>
        <v>#DIV/0!</v>
      </c>
      <c r="U19" s="33" t="e">
        <f aca="false">T19*0.3</f>
        <v>#DIV/0!</v>
      </c>
      <c r="V19" s="51"/>
      <c r="W19" s="52" t="n">
        <f aca="false">V19*0.3</f>
        <v>0</v>
      </c>
      <c r="X19" s="53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6.5" hidden="false" customHeight="false" outlineLevel="0" collapsed="false">
      <c r="A20" s="37" t="s">
        <v>202</v>
      </c>
      <c r="B20" s="38" t="s">
        <v>203</v>
      </c>
      <c r="C20" s="30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4</f>
        <v>#DIV/0!</v>
      </c>
      <c r="R20" s="30"/>
      <c r="S20" s="31" t="n">
        <f aca="false">SUM(R20)</f>
        <v>0</v>
      </c>
      <c r="T20" s="32" t="e">
        <f aca="false">AVERAGE(R20:R20)</f>
        <v>#DIV/0!</v>
      </c>
      <c r="U20" s="33" t="e">
        <f aca="false">T20*0.3</f>
        <v>#DIV/0!</v>
      </c>
      <c r="V20" s="34"/>
      <c r="W20" s="35" t="n">
        <f aca="false">V20*0.3</f>
        <v>0</v>
      </c>
      <c r="X20" s="36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204</v>
      </c>
      <c r="B21" s="38" t="s">
        <v>205</v>
      </c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41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42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206</v>
      </c>
      <c r="B22" s="38" t="s">
        <v>207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208</v>
      </c>
      <c r="B23" s="38" t="s">
        <v>209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44" t="s">
        <v>210</v>
      </c>
      <c r="B24" s="45" t="s">
        <v>211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f aca="false">SUM(C24:N24)</f>
        <v>0</v>
      </c>
      <c r="P24" s="49" t="e">
        <f aca="false">AVERAGE(C24:N24)</f>
        <v>#DIV/0!</v>
      </c>
      <c r="Q24" s="29" t="e">
        <f aca="false">P24*0.4</f>
        <v>#DIV/0!</v>
      </c>
      <c r="R24" s="46"/>
      <c r="S24" s="31" t="n">
        <f aca="false">SUM(R24)</f>
        <v>0</v>
      </c>
      <c r="T24" s="50" t="e">
        <f aca="false">AVERAGE(R24:R24)</f>
        <v>#DIV/0!</v>
      </c>
      <c r="U24" s="33" t="e">
        <f aca="false">T24*0.3</f>
        <v>#DIV/0!</v>
      </c>
      <c r="V24" s="51"/>
      <c r="W24" s="52" t="n">
        <f aca="false">V24*0.3</f>
        <v>0</v>
      </c>
      <c r="X24" s="53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6.5" hidden="false" customHeight="false" outlineLevel="0" collapsed="false">
      <c r="A25" s="37" t="s">
        <v>212</v>
      </c>
      <c r="B25" s="38" t="s">
        <v>213</v>
      </c>
      <c r="C25" s="3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4</f>
        <v>#DIV/0!</v>
      </c>
      <c r="R25" s="30"/>
      <c r="S25" s="31" t="n">
        <f aca="false">SUM(R25)</f>
        <v>0</v>
      </c>
      <c r="T25" s="32" t="e">
        <f aca="false">AVERAGE(R25:R25)</f>
        <v>#DIV/0!</v>
      </c>
      <c r="U25" s="33" t="e">
        <f aca="false">T25*0.3</f>
        <v>#DIV/0!</v>
      </c>
      <c r="V25" s="34"/>
      <c r="W25" s="35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214</v>
      </c>
      <c r="B26" s="38" t="s">
        <v>215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41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42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216</v>
      </c>
      <c r="B27" s="38" t="s">
        <v>217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218</v>
      </c>
      <c r="B28" s="38" t="s">
        <v>219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44" t="s">
        <v>220</v>
      </c>
      <c r="B29" s="45" t="s">
        <v>221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f aca="false">SUM(C29:N29)</f>
        <v>0</v>
      </c>
      <c r="P29" s="49" t="e">
        <f aca="false">AVERAGE(C29:N29)</f>
        <v>#DIV/0!</v>
      </c>
      <c r="Q29" s="29" t="e">
        <f aca="false">P29*0.4</f>
        <v>#DIV/0!</v>
      </c>
      <c r="R29" s="46"/>
      <c r="S29" s="31" t="n">
        <f aca="false">SUM(R29)</f>
        <v>0</v>
      </c>
      <c r="T29" s="50" t="e">
        <f aca="false">AVERAGE(R29:R29)</f>
        <v>#DIV/0!</v>
      </c>
      <c r="U29" s="33" t="e">
        <f aca="false">T29*0.3</f>
        <v>#DIV/0!</v>
      </c>
      <c r="V29" s="51"/>
      <c r="W29" s="52" t="n">
        <f aca="false">V29*0.3</f>
        <v>0</v>
      </c>
      <c r="X29" s="53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6.5" hidden="false" customHeight="false" outlineLevel="0" collapsed="false">
      <c r="A30" s="37" t="s">
        <v>222</v>
      </c>
      <c r="B30" s="38" t="s">
        <v>223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4</f>
        <v>#DIV/0!</v>
      </c>
      <c r="R30" s="30"/>
      <c r="S30" s="31" t="n">
        <f aca="false">SUM(R30)</f>
        <v>0</v>
      </c>
      <c r="T30" s="32" t="e">
        <f aca="false">AVERAGE(R30:R30)</f>
        <v>#DIV/0!</v>
      </c>
      <c r="U30" s="33" t="e">
        <f aca="false">T30*0.3</f>
        <v>#DIV/0!</v>
      </c>
      <c r="V30" s="34"/>
      <c r="W30" s="35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224</v>
      </c>
      <c r="B31" s="38" t="s">
        <v>225</v>
      </c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42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226</v>
      </c>
      <c r="B32" s="38" t="s">
        <v>227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228</v>
      </c>
      <c r="B33" s="38" t="s">
        <v>229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44" t="s">
        <v>230</v>
      </c>
      <c r="B34" s="45" t="s">
        <v>231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 t="n">
        <f aca="false">SUM(C34:N34)</f>
        <v>0</v>
      </c>
      <c r="P34" s="49" t="e">
        <f aca="false">AVERAGE(C34:N34)</f>
        <v>#DIV/0!</v>
      </c>
      <c r="Q34" s="29" t="e">
        <f aca="false">P34*0.4</f>
        <v>#DIV/0!</v>
      </c>
      <c r="R34" s="46"/>
      <c r="S34" s="31" t="n">
        <f aca="false">SUM(R34)</f>
        <v>0</v>
      </c>
      <c r="T34" s="50" t="e">
        <f aca="false">AVERAGE(R34:R34)</f>
        <v>#DIV/0!</v>
      </c>
      <c r="U34" s="33" t="e">
        <f aca="false">T34*0.3</f>
        <v>#DIV/0!</v>
      </c>
      <c r="V34" s="51"/>
      <c r="W34" s="52" t="n">
        <f aca="false">V34*0.3</f>
        <v>0</v>
      </c>
      <c r="X34" s="53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6.5" hidden="false" customHeight="false" outlineLevel="0" collapsed="false">
      <c r="A35" s="37" t="s">
        <v>232</v>
      </c>
      <c r="B35" s="38" t="s">
        <v>233</v>
      </c>
      <c r="C35" s="30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29" t="e">
        <f aca="false">P35*0.4</f>
        <v>#DIV/0!</v>
      </c>
      <c r="R35" s="30"/>
      <c r="S35" s="31" t="n">
        <f aca="false">SUM(R35)</f>
        <v>0</v>
      </c>
      <c r="T35" s="32" t="e">
        <f aca="false">AVERAGE(R35:R35)</f>
        <v>#DIV/0!</v>
      </c>
      <c r="U35" s="33" t="e">
        <f aca="false">T35*0.3</f>
        <v>#DIV/0!</v>
      </c>
      <c r="V35" s="34"/>
      <c r="W35" s="35" t="n">
        <f aca="false">V35*0.3</f>
        <v>0</v>
      </c>
      <c r="X35" s="3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234</v>
      </c>
      <c r="B36" s="38" t="s">
        <v>235</v>
      </c>
      <c r="C36" s="41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41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42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236</v>
      </c>
      <c r="B37" s="38" t="s">
        <v>237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238</v>
      </c>
      <c r="B38" s="38" t="s">
        <v>239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7.25" hidden="false" customHeight="false" outlineLevel="0" collapsed="false">
      <c r="A39" s="44" t="s">
        <v>240</v>
      </c>
      <c r="B39" s="45" t="s">
        <v>241</v>
      </c>
      <c r="C39" s="57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9" t="n">
        <f aca="false">SUM(C39:N39)</f>
        <v>0</v>
      </c>
      <c r="P39" s="125" t="e">
        <f aca="false">AVERAGE(C39:N39)</f>
        <v>#DIV/0!</v>
      </c>
      <c r="Q39" s="29" t="e">
        <f aca="false">P39*0.4</f>
        <v>#DIV/0!</v>
      </c>
      <c r="R39" s="57"/>
      <c r="S39" s="31" t="n">
        <f aca="false">SUM(R39)</f>
        <v>0</v>
      </c>
      <c r="T39" s="126" t="e">
        <f aca="false">AVERAGE(R39:R39)</f>
        <v>#DIV/0!</v>
      </c>
      <c r="U39" s="33" t="e">
        <f aca="false">T39*0.3</f>
        <v>#DIV/0!</v>
      </c>
      <c r="V39" s="51"/>
      <c r="W39" s="127" t="n">
        <f aca="false">V39*0.3</f>
        <v>0</v>
      </c>
      <c r="X39" s="12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6.5" hidden="false" customHeight="false" outlineLevel="0" collapsed="false">
      <c r="A40" s="22" t="s">
        <v>242</v>
      </c>
      <c r="B40" s="23" t="s">
        <v>243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65" t="n">
        <f aca="false">SUM(C40:N40)</f>
        <v>0</v>
      </c>
      <c r="P40" s="66" t="e">
        <f aca="false">AVERAGE(C40:N40)</f>
        <v>#DIV/0!</v>
      </c>
      <c r="Q40" s="29" t="e">
        <f aca="false">P40*0.4</f>
        <v>#DIV/0!</v>
      </c>
      <c r="R40" s="67"/>
      <c r="S40" s="31" t="n">
        <f aca="false">SUM(R40)</f>
        <v>0</v>
      </c>
      <c r="T40" s="68" t="e">
        <f aca="false">AVERAGE(R40:R40)</f>
        <v>#DIV/0!</v>
      </c>
      <c r="U40" s="33" t="e">
        <f aca="false">T40*0.3</f>
        <v>#DIV/0!</v>
      </c>
      <c r="V40" s="69"/>
      <c r="W40" s="35" t="n">
        <f aca="false">V40*0.3</f>
        <v>0</v>
      </c>
      <c r="X40" s="70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244</v>
      </c>
      <c r="B41" s="38" t="s">
        <v>245</v>
      </c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129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130"/>
      <c r="W41" s="43" t="n">
        <f aca="false">V41*0.3</f>
        <v>0</v>
      </c>
      <c r="X41" s="73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246</v>
      </c>
      <c r="B42" s="38" t="s">
        <v>247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82" t="e">
        <f aca="false">AVERAGE(C42:N42)</f>
        <v>#DIV/0!</v>
      </c>
      <c r="Q42" s="29" t="e">
        <f aca="false">P42*0.4</f>
        <v>#DIV/0!</v>
      </c>
      <c r="R42" s="129"/>
      <c r="S42" s="31" t="n">
        <f aca="false">SUM(R42)</f>
        <v>0</v>
      </c>
      <c r="T42" s="85" t="e">
        <f aca="false">AVERAGE(R42:R42)</f>
        <v>#DIV/0!</v>
      </c>
      <c r="U42" s="33" t="e">
        <f aca="false">T42*0.3</f>
        <v>#DIV/0!</v>
      </c>
      <c r="V42" s="130"/>
      <c r="W42" s="87" t="n">
        <f aca="false">V42*0.3</f>
        <v>0</v>
      </c>
      <c r="X42" s="131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248</v>
      </c>
      <c r="B43" s="38" t="s">
        <v>249</v>
      </c>
      <c r="C43" s="132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40" t="n">
        <f aca="false">SUM(C43:N43)</f>
        <v>0</v>
      </c>
      <c r="P43" s="82" t="e">
        <f aca="false">AVERAGE(C43:N43)</f>
        <v>#DIV/0!</v>
      </c>
      <c r="Q43" s="29" t="e">
        <f aca="false">P43*0.4</f>
        <v>#DIV/0!</v>
      </c>
      <c r="R43" s="134"/>
      <c r="S43" s="31" t="n">
        <f aca="false">SUM(R43)</f>
        <v>0</v>
      </c>
      <c r="T43" s="85" t="e">
        <f aca="false">AVERAGE(R43:R43)</f>
        <v>#DIV/0!</v>
      </c>
      <c r="U43" s="33" t="e">
        <f aca="false">T43*0.3</f>
        <v>#DIV/0!</v>
      </c>
      <c r="V43" s="135"/>
      <c r="W43" s="87" t="n">
        <f aca="false">V43*0.3</f>
        <v>0</v>
      </c>
      <c r="X43" s="131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7.25" hidden="false" customHeight="false" outlineLevel="0" collapsed="false">
      <c r="A44" s="44" t="s">
        <v>250</v>
      </c>
      <c r="B44" s="45" t="s">
        <v>251</v>
      </c>
      <c r="C44" s="136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48" t="n">
        <f aca="false">SUM(C44:N44)</f>
        <v>0</v>
      </c>
      <c r="P44" s="49" t="e">
        <f aca="false">AVERAGE(C44:N44)</f>
        <v>#DIV/0!</v>
      </c>
      <c r="Q44" s="29" t="e">
        <f aca="false">P44*0.4</f>
        <v>#DIV/0!</v>
      </c>
      <c r="R44" s="138"/>
      <c r="S44" s="31" t="n">
        <f aca="false">SUM(R44)</f>
        <v>0</v>
      </c>
      <c r="T44" s="50" t="e">
        <f aca="false">AVERAGE(R44:R44)</f>
        <v>#DIV/0!</v>
      </c>
      <c r="U44" s="33" t="e">
        <f aca="false">T44*0.3</f>
        <v>#DIV/0!</v>
      </c>
      <c r="V44" s="139"/>
      <c r="W44" s="52" t="n">
        <f aca="false">V44*0.3</f>
        <v>0</v>
      </c>
      <c r="X44" s="53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6.5" hidden="false" customHeight="false" outlineLevel="0" collapsed="false">
      <c r="A45" s="140" t="s">
        <v>252</v>
      </c>
      <c r="B45" s="141" t="s">
        <v>253</v>
      </c>
      <c r="C45" s="142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65" t="n">
        <f aca="false">SUM(C45:N45)</f>
        <v>0</v>
      </c>
      <c r="P45" s="66" t="e">
        <f aca="false">AVERAGE(C45:N45)</f>
        <v>#DIV/0!</v>
      </c>
      <c r="Q45" s="29" t="e">
        <f aca="false">P45*0.4</f>
        <v>#DIV/0!</v>
      </c>
      <c r="R45" s="144"/>
      <c r="S45" s="31" t="n">
        <f aca="false">SUM(R45)</f>
        <v>0</v>
      </c>
      <c r="T45" s="68" t="e">
        <f aca="false">AVERAGE(R45:R45)</f>
        <v>#DIV/0!</v>
      </c>
      <c r="U45" s="33" t="e">
        <f aca="false">T45*0.3</f>
        <v>#DIV/0!</v>
      </c>
      <c r="V45" s="145"/>
      <c r="W45" s="35" t="n">
        <f aca="false">V45*0.3</f>
        <v>0</v>
      </c>
      <c r="X45" s="70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146" t="s">
        <v>254</v>
      </c>
      <c r="B46" s="147" t="s">
        <v>255</v>
      </c>
      <c r="C46" s="148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40" t="n">
        <f aca="false">SUM(C46:N46)</f>
        <v>0</v>
      </c>
      <c r="P46" s="82" t="e">
        <f aca="false">AVERAGE(C46:N46)</f>
        <v>#DIV/0!</v>
      </c>
      <c r="Q46" s="29" t="e">
        <f aca="false">P46*0.4</f>
        <v>#DIV/0!</v>
      </c>
      <c r="R46" s="134"/>
      <c r="S46" s="31" t="n">
        <f aca="false">SUM(R46)</f>
        <v>0</v>
      </c>
      <c r="T46" s="85" t="e">
        <f aca="false">AVERAGE(R46:R46)</f>
        <v>#DIV/0!</v>
      </c>
      <c r="U46" s="33" t="e">
        <f aca="false">T46*0.3</f>
        <v>#DIV/0!</v>
      </c>
      <c r="V46" s="135"/>
      <c r="W46" s="87" t="n">
        <f aca="false">V46*0.3</f>
        <v>0</v>
      </c>
      <c r="X46" s="131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46"/>
      <c r="B47" s="147"/>
      <c r="C47" s="148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40"/>
      <c r="P47" s="82"/>
      <c r="Q47" s="83"/>
      <c r="R47" s="134"/>
      <c r="S47" s="84"/>
      <c r="T47" s="85"/>
      <c r="U47" s="33"/>
      <c r="V47" s="135"/>
      <c r="W47" s="87"/>
      <c r="X47" s="131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46"/>
      <c r="B48" s="147"/>
      <c r="C48" s="148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40"/>
      <c r="P48" s="82"/>
      <c r="Q48" s="83"/>
      <c r="R48" s="134"/>
      <c r="S48" s="84"/>
      <c r="T48" s="85"/>
      <c r="U48" s="33"/>
      <c r="V48" s="135"/>
      <c r="W48" s="87"/>
      <c r="X48" s="131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7.25" hidden="false" customHeight="false" outlineLevel="0" collapsed="false">
      <c r="A49" s="89"/>
      <c r="B49" s="90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8"/>
      <c r="P49" s="49"/>
      <c r="Q49" s="150"/>
      <c r="R49" s="138"/>
      <c r="S49" s="151"/>
      <c r="T49" s="50"/>
      <c r="U49" s="123"/>
      <c r="V49" s="139"/>
      <c r="W49" s="52"/>
      <c r="X49" s="53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8" hidden="false" customHeight="true" outlineLevel="0" collapsed="false">
      <c r="A50" s="95" t="s">
        <v>85</v>
      </c>
      <c r="B50" s="95"/>
      <c r="C50" s="95"/>
      <c r="D50" s="95"/>
      <c r="E50" s="95"/>
      <c r="F50" s="95"/>
      <c r="G50" s="95"/>
      <c r="H50" s="95"/>
      <c r="I50" s="95"/>
      <c r="J50" s="96" t="s">
        <v>86</v>
      </c>
      <c r="K50" s="96"/>
      <c r="L50" s="96"/>
      <c r="M50" s="96"/>
      <c r="N50" s="96"/>
      <c r="O50" s="96"/>
      <c r="P50" s="97"/>
      <c r="Q50" s="97"/>
      <c r="R50" s="97"/>
      <c r="S50" s="98" t="s">
        <v>87</v>
      </c>
      <c r="T50" s="98"/>
      <c r="U50" s="99"/>
      <c r="V50" s="99"/>
      <c r="W50" s="99"/>
      <c r="X50" s="99"/>
      <c r="Y50" s="5"/>
      <c r="Z50" s="5"/>
      <c r="AA50" s="5"/>
    </row>
    <row r="51" customFormat="false" ht="18" hidden="false" customHeight="true" outlineLevel="0" collapsed="false">
      <c r="A51" s="100" t="s">
        <v>88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6.5" hidden="false" customHeight="false" outlineLevel="0" collapsed="false">
      <c r="A52" s="101" t="s">
        <v>8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56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52" t="s">
        <v>257</v>
      </c>
      <c r="B6" s="23" t="s">
        <v>258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53" t="s">
        <v>259</v>
      </c>
      <c r="B7" s="38" t="s">
        <v>260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53" t="s">
        <v>261</v>
      </c>
      <c r="B8" s="38" t="s">
        <v>262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53" t="s">
        <v>263</v>
      </c>
      <c r="B9" s="38" t="s">
        <v>264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54" t="s">
        <v>265</v>
      </c>
      <c r="B10" s="45" t="s">
        <v>266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52" t="s">
        <v>267</v>
      </c>
      <c r="B11" s="23" t="s">
        <v>268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53" t="s">
        <v>269</v>
      </c>
      <c r="B12" s="38" t="s">
        <v>270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53" t="s">
        <v>271</v>
      </c>
      <c r="B13" s="38" t="s">
        <v>272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53" t="s">
        <v>273</v>
      </c>
      <c r="B14" s="38" t="s">
        <v>274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54" t="s">
        <v>275</v>
      </c>
      <c r="B15" s="45" t="s">
        <v>276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52" t="s">
        <v>277</v>
      </c>
      <c r="B16" s="23" t="s">
        <v>278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53" t="s">
        <v>279</v>
      </c>
      <c r="B17" s="38" t="s">
        <v>280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53" t="s">
        <v>281</v>
      </c>
      <c r="B18" s="38" t="s">
        <v>282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53" t="s">
        <v>283</v>
      </c>
      <c r="B19" s="38" t="s">
        <v>284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54" t="s">
        <v>285</v>
      </c>
      <c r="B20" s="45" t="s">
        <v>286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52" t="s">
        <v>287</v>
      </c>
      <c r="B21" s="38" t="s">
        <v>288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53" t="s">
        <v>289</v>
      </c>
      <c r="B22" s="38" t="s">
        <v>290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53" t="s">
        <v>291</v>
      </c>
      <c r="B23" s="38" t="s">
        <v>292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53" t="s">
        <v>293</v>
      </c>
      <c r="B24" s="38" t="s">
        <v>294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54" t="s">
        <v>295</v>
      </c>
      <c r="B25" s="45" t="s">
        <v>296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52" t="s">
        <v>297</v>
      </c>
      <c r="B26" s="23" t="s">
        <v>298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53" t="s">
        <v>299</v>
      </c>
      <c r="B27" s="38" t="s">
        <v>300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53" t="s">
        <v>301</v>
      </c>
      <c r="B28" s="38" t="s">
        <v>302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53" t="s">
        <v>303</v>
      </c>
      <c r="B29" s="38" t="s">
        <v>304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54" t="s">
        <v>305</v>
      </c>
      <c r="B30" s="45" t="s">
        <v>306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52" t="s">
        <v>307</v>
      </c>
      <c r="B31" s="23" t="s">
        <v>308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53" t="s">
        <v>309</v>
      </c>
      <c r="B32" s="38" t="s">
        <v>310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53" t="s">
        <v>311</v>
      </c>
      <c r="B33" s="38" t="s">
        <v>312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53" t="s">
        <v>313</v>
      </c>
      <c r="B34" s="38" t="s">
        <v>314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54" t="s">
        <v>315</v>
      </c>
      <c r="B35" s="45" t="s">
        <v>316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52" t="s">
        <v>317</v>
      </c>
      <c r="B36" s="23" t="s">
        <v>318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53" t="s">
        <v>319</v>
      </c>
      <c r="B37" s="38" t="s">
        <v>320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53" t="s">
        <v>321</v>
      </c>
      <c r="B38" s="38" t="s">
        <v>322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53" t="s">
        <v>323</v>
      </c>
      <c r="B39" s="38" t="s">
        <v>324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54" t="s">
        <v>325</v>
      </c>
      <c r="B40" s="45" t="s">
        <v>326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52" t="s">
        <v>327</v>
      </c>
      <c r="B41" s="23" t="s">
        <v>328</v>
      </c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53" t="s">
        <v>329</v>
      </c>
      <c r="B42" s="38" t="s">
        <v>330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153" t="s">
        <v>331</v>
      </c>
      <c r="B43" s="38" t="s">
        <v>332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153" t="s">
        <v>333</v>
      </c>
      <c r="B44" s="38" t="s">
        <v>334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n">
        <f aca="false">SUM(R44)</f>
        <v>0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154"/>
      <c r="B45" s="154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74"/>
      <c r="Q45" s="91"/>
      <c r="R45" s="46"/>
      <c r="S45" s="92"/>
      <c r="T45" s="76"/>
      <c r="U45" s="123"/>
      <c r="V45" s="51"/>
      <c r="W45" s="78"/>
      <c r="X45" s="9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37"/>
      <c r="B46" s="153"/>
      <c r="C46" s="41"/>
      <c r="D46" s="39"/>
      <c r="E46" s="39"/>
      <c r="F46" s="39"/>
      <c r="G46" s="39"/>
      <c r="H46" s="39"/>
      <c r="I46" s="39"/>
      <c r="J46" s="39"/>
      <c r="K46" s="26"/>
      <c r="L46" s="26"/>
      <c r="M46" s="26"/>
      <c r="N46" s="26"/>
      <c r="O46" s="27"/>
      <c r="P46" s="28"/>
      <c r="Q46" s="29"/>
      <c r="R46" s="30"/>
      <c r="S46" s="31"/>
      <c r="T46" s="32"/>
      <c r="U46" s="33"/>
      <c r="V46" s="34"/>
      <c r="W46" s="43"/>
      <c r="X46" s="3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37"/>
      <c r="B47" s="153"/>
      <c r="C47" s="57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27"/>
      <c r="P47" s="28"/>
      <c r="Q47" s="29"/>
      <c r="R47" s="134"/>
      <c r="S47" s="155"/>
      <c r="T47" s="156"/>
      <c r="U47" s="157"/>
      <c r="V47" s="135"/>
      <c r="W47" s="43"/>
      <c r="X47" s="73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37"/>
      <c r="B48" s="153"/>
      <c r="C48" s="57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27"/>
      <c r="P48" s="28"/>
      <c r="Q48" s="29"/>
      <c r="R48" s="134"/>
      <c r="S48" s="155"/>
      <c r="T48" s="156"/>
      <c r="U48" s="157"/>
      <c r="V48" s="135"/>
      <c r="W48" s="43"/>
      <c r="X48" s="73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7.25" hidden="false" customHeight="false" outlineLevel="0" collapsed="false">
      <c r="A49" s="44"/>
      <c r="B49" s="154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121"/>
      <c r="P49" s="74"/>
      <c r="Q49" s="91"/>
      <c r="R49" s="138"/>
      <c r="S49" s="158"/>
      <c r="T49" s="159"/>
      <c r="U49" s="160"/>
      <c r="V49" s="139"/>
      <c r="W49" s="78"/>
      <c r="X49" s="79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95" t="s">
        <v>85</v>
      </c>
      <c r="B50" s="95"/>
      <c r="C50" s="95"/>
      <c r="D50" s="95"/>
      <c r="E50" s="95"/>
      <c r="F50" s="95"/>
      <c r="G50" s="95"/>
      <c r="H50" s="95"/>
      <c r="I50" s="95"/>
      <c r="J50" s="96" t="s">
        <v>86</v>
      </c>
      <c r="K50" s="96"/>
      <c r="L50" s="96"/>
      <c r="M50" s="96"/>
      <c r="N50" s="96"/>
      <c r="O50" s="96"/>
      <c r="P50" s="97"/>
      <c r="Q50" s="97"/>
      <c r="R50" s="97"/>
      <c r="S50" s="98" t="s">
        <v>87</v>
      </c>
      <c r="T50" s="98"/>
      <c r="U50" s="99"/>
      <c r="V50" s="99"/>
      <c r="W50" s="99"/>
      <c r="X50" s="99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6.5" hidden="false" customHeight="true" outlineLevel="0" collapsed="false">
      <c r="A51" s="100" t="s">
        <v>88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s="12" customFormat="true" ht="18" hidden="false" customHeight="true" outlineLevel="0" collapsed="false">
      <c r="A52" s="101" t="s">
        <v>8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5"/>
      <c r="Z52" s="5"/>
      <c r="AA52" s="5"/>
    </row>
    <row r="53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U6" activeCellId="0" sqref="U6:U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335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52" t="s">
        <v>336</v>
      </c>
      <c r="B6" s="23" t="s">
        <v>337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53" t="s">
        <v>338</v>
      </c>
      <c r="B7" s="38" t="s">
        <v>339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53" t="s">
        <v>340</v>
      </c>
      <c r="B8" s="38" t="s">
        <v>341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53" t="s">
        <v>342</v>
      </c>
      <c r="B9" s="38" t="s">
        <v>343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54" t="s">
        <v>344</v>
      </c>
      <c r="B10" s="45" t="s">
        <v>345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52" t="s">
        <v>346</v>
      </c>
      <c r="B11" s="23" t="s">
        <v>347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53" t="s">
        <v>348</v>
      </c>
      <c r="B12" s="38" t="s">
        <v>349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53" t="s">
        <v>350</v>
      </c>
      <c r="B13" s="38" t="s">
        <v>351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53" t="s">
        <v>352</v>
      </c>
      <c r="B14" s="38" t="s">
        <v>353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54" t="s">
        <v>354</v>
      </c>
      <c r="B15" s="45" t="s">
        <v>355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52" t="s">
        <v>356</v>
      </c>
      <c r="B16" s="23" t="s">
        <v>357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53" t="s">
        <v>358</v>
      </c>
      <c r="B17" s="38" t="s">
        <v>359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53" t="s">
        <v>360</v>
      </c>
      <c r="B18" s="38" t="s">
        <v>361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53" t="s">
        <v>362</v>
      </c>
      <c r="B19" s="38" t="s">
        <v>363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54" t="s">
        <v>364</v>
      </c>
      <c r="B20" s="45" t="s">
        <v>365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52" t="s">
        <v>366</v>
      </c>
      <c r="B21" s="23" t="s">
        <v>367</v>
      </c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53" t="s">
        <v>368</v>
      </c>
      <c r="B22" s="38" t="s">
        <v>369</v>
      </c>
      <c r="C22" s="30"/>
      <c r="D22" s="26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53" t="s">
        <v>370</v>
      </c>
      <c r="B23" s="38" t="s">
        <v>371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53" t="s">
        <v>372</v>
      </c>
      <c r="B24" s="38" t="s">
        <v>373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54" t="s">
        <v>374</v>
      </c>
      <c r="B25" s="45" t="s">
        <v>375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52" t="s">
        <v>376</v>
      </c>
      <c r="B26" s="23" t="s">
        <v>377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53" t="s">
        <v>378</v>
      </c>
      <c r="B27" s="38" t="s">
        <v>379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53" t="s">
        <v>380</v>
      </c>
      <c r="B28" s="38" t="s">
        <v>381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53" t="s">
        <v>382</v>
      </c>
      <c r="B29" s="38" t="s">
        <v>383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54" t="s">
        <v>384</v>
      </c>
      <c r="B30" s="45" t="s">
        <v>385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52" t="s">
        <v>386</v>
      </c>
      <c r="B31" s="23" t="s">
        <v>387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53" t="s">
        <v>388</v>
      </c>
      <c r="B32" s="38" t="s">
        <v>389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53" t="s">
        <v>390</v>
      </c>
      <c r="B33" s="38" t="s">
        <v>391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53" t="s">
        <v>392</v>
      </c>
      <c r="B34" s="38" t="s">
        <v>393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54" t="s">
        <v>394</v>
      </c>
      <c r="B35" s="45" t="s">
        <v>395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52" t="s">
        <v>396</v>
      </c>
      <c r="B36" s="23" t="s">
        <v>397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53" t="s">
        <v>398</v>
      </c>
      <c r="B37" s="38" t="s">
        <v>399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53" t="s">
        <v>400</v>
      </c>
      <c r="B38" s="38" t="s">
        <v>401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53"/>
      <c r="B39" s="153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28"/>
      <c r="Q39" s="29"/>
      <c r="R39" s="41"/>
      <c r="S39" s="31"/>
      <c r="T39" s="32"/>
      <c r="U39" s="33"/>
      <c r="V39" s="42"/>
      <c r="W39" s="43"/>
      <c r="X39" s="36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54"/>
      <c r="B40" s="154"/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/>
      <c r="P40" s="49"/>
      <c r="Q40" s="150"/>
      <c r="R40" s="46"/>
      <c r="S40" s="151"/>
      <c r="T40" s="50"/>
      <c r="U40" s="93"/>
      <c r="V40" s="51"/>
      <c r="W40" s="52"/>
      <c r="X40" s="53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61"/>
      <c r="B41" s="152"/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5"/>
      <c r="P41" s="66"/>
      <c r="Q41" s="162"/>
      <c r="R41" s="24"/>
      <c r="S41" s="163"/>
      <c r="T41" s="68"/>
      <c r="U41" s="164"/>
      <c r="V41" s="112"/>
      <c r="W41" s="35"/>
      <c r="X41" s="113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65"/>
      <c r="B42" s="153"/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8"/>
      <c r="Q42" s="29"/>
      <c r="R42" s="41"/>
      <c r="S42" s="31"/>
      <c r="T42" s="32"/>
      <c r="U42" s="33"/>
      <c r="V42" s="42"/>
      <c r="W42" s="43"/>
      <c r="X42" s="36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165"/>
      <c r="B43" s="153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41"/>
      <c r="S43" s="31"/>
      <c r="T43" s="32"/>
      <c r="U43" s="33"/>
      <c r="V43" s="42"/>
      <c r="W43" s="43"/>
      <c r="X43" s="36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165"/>
      <c r="B44" s="153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166"/>
      <c r="B45" s="154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74"/>
      <c r="Q45" s="91"/>
      <c r="R45" s="46"/>
      <c r="S45" s="92"/>
      <c r="T45" s="76"/>
      <c r="U45" s="123"/>
      <c r="V45" s="51"/>
      <c r="W45" s="78"/>
      <c r="X45" s="9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161"/>
      <c r="B46" s="152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5"/>
      <c r="P46" s="66"/>
      <c r="Q46" s="162"/>
      <c r="R46" s="24"/>
      <c r="S46" s="163"/>
      <c r="T46" s="68"/>
      <c r="U46" s="164"/>
      <c r="V46" s="112"/>
      <c r="W46" s="35"/>
      <c r="X46" s="113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65"/>
      <c r="B47" s="153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28"/>
      <c r="Q47" s="29"/>
      <c r="R47" s="41"/>
      <c r="S47" s="31"/>
      <c r="T47" s="32"/>
      <c r="U47" s="33"/>
      <c r="V47" s="42"/>
      <c r="W47" s="43"/>
      <c r="X47" s="3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65"/>
      <c r="B48" s="153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28"/>
      <c r="Q48" s="29"/>
      <c r="R48" s="41"/>
      <c r="S48" s="31"/>
      <c r="T48" s="32"/>
      <c r="U48" s="33"/>
      <c r="V48" s="42"/>
      <c r="W48" s="43"/>
      <c r="X48" s="3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6.5" hidden="false" customHeight="false" outlineLevel="0" collapsed="false">
      <c r="A49" s="167"/>
      <c r="B49" s="168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28"/>
      <c r="Q49" s="29"/>
      <c r="R49" s="41"/>
      <c r="S49" s="31"/>
      <c r="T49" s="32"/>
      <c r="U49" s="33"/>
      <c r="V49" s="42"/>
      <c r="W49" s="43"/>
      <c r="X49" s="36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7.25" hidden="false" customHeight="false" outlineLevel="0" collapsed="false">
      <c r="A50" s="169"/>
      <c r="B50" s="90"/>
      <c r="C50" s="46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8"/>
      <c r="P50" s="74"/>
      <c r="Q50" s="91"/>
      <c r="R50" s="46"/>
      <c r="S50" s="92"/>
      <c r="T50" s="76"/>
      <c r="U50" s="123"/>
      <c r="V50" s="51"/>
      <c r="W50" s="78"/>
      <c r="X50" s="94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8" hidden="false" customHeight="true" outlineLevel="0" collapsed="false">
      <c r="A51" s="95" t="s">
        <v>85</v>
      </c>
      <c r="B51" s="95"/>
      <c r="C51" s="95"/>
      <c r="D51" s="95"/>
      <c r="E51" s="95"/>
      <c r="F51" s="95"/>
      <c r="G51" s="95"/>
      <c r="H51" s="95"/>
      <c r="I51" s="95"/>
      <c r="J51" s="96" t="s">
        <v>86</v>
      </c>
      <c r="K51" s="96"/>
      <c r="L51" s="96"/>
      <c r="M51" s="96"/>
      <c r="N51" s="96"/>
      <c r="O51" s="96"/>
      <c r="P51" s="97"/>
      <c r="Q51" s="97"/>
      <c r="R51" s="97"/>
      <c r="S51" s="98" t="s">
        <v>87</v>
      </c>
      <c r="T51" s="98"/>
      <c r="U51" s="99"/>
      <c r="V51" s="99"/>
      <c r="W51" s="99"/>
      <c r="X51" s="99"/>
      <c r="Y51" s="5"/>
      <c r="Z51" s="5"/>
      <c r="AA51" s="5"/>
    </row>
    <row r="52" customFormat="false" ht="18" hidden="false" customHeight="true" outlineLevel="0" collapsed="false">
      <c r="A52" s="100" t="s">
        <v>88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6.5" hidden="false" customHeight="false" outlineLevel="0" collapsed="false">
      <c r="A53" s="101" t="s">
        <v>89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P6:P50 R6:R50 T6:X50">
    <cfRule type="cellIs" priority="2" operator="lessThan" aboveAverage="0" equalAverage="0" bottom="0" percent="0" rank="0" text="" dxfId="4">
      <formula>60</formula>
    </cfRule>
  </conditionalFormatting>
  <conditionalFormatting sqref="C6:N10 R6:R10 P6:P10 T6:X10 U7:U38">
    <cfRule type="cellIs" priority="3" operator="lessThan" aboveAverage="0" equalAverage="0" bottom="0" percent="0" rank="0" text="" dxfId="5">
      <formula>60</formula>
    </cfRule>
  </conditionalFormatting>
  <conditionalFormatting sqref="C11:N15 R11:R15 P11:P15 T11:X15">
    <cfRule type="cellIs" priority="4" operator="lessThan" aboveAverage="0" equalAverage="0" bottom="0" percent="0" rank="0" text="" dxfId="6">
      <formula>60</formula>
    </cfRule>
  </conditionalFormatting>
  <conditionalFormatting sqref="C16:N20 R16:R20 P16:P20 T16:X20">
    <cfRule type="cellIs" priority="5" operator="lessThan" aboveAverage="0" equalAverage="0" bottom="0" percent="0" rank="0" text="" dxfId="7">
      <formula>60</formula>
    </cfRule>
  </conditionalFormatting>
  <conditionalFormatting sqref="C21:N25 R21:R25 P21:P25 T21:X25">
    <cfRule type="cellIs" priority="6" operator="lessThan" aboveAverage="0" equalAverage="0" bottom="0" percent="0" rank="0" text="" dxfId="8">
      <formula>60</formula>
    </cfRule>
  </conditionalFormatting>
  <conditionalFormatting sqref="C26:N30 R26:R30 P26:P30 T26:X30">
    <cfRule type="cellIs" priority="7" operator="lessThan" aboveAverage="0" equalAverage="0" bottom="0" percent="0" rank="0" text="" dxfId="9">
      <formula>60</formula>
    </cfRule>
  </conditionalFormatting>
  <conditionalFormatting sqref="C31:N35 R31:R35 P31:P35 T31:X35">
    <cfRule type="cellIs" priority="8" operator="lessThan" aboveAverage="0" equalAverage="0" bottom="0" percent="0" rank="0" text="" dxfId="10">
      <formula>60</formula>
    </cfRule>
  </conditionalFormatting>
  <conditionalFormatting sqref="C36:N40 R36:R40 P36:P40 T36:X40">
    <cfRule type="cellIs" priority="9" operator="lessThan" aboveAverage="0" equalAverage="0" bottom="0" percent="0" rank="0" text="" dxfId="11">
      <formula>60</formula>
    </cfRule>
  </conditionalFormatting>
  <conditionalFormatting sqref="C41:N50 R41:R50 P41:P50 T41:X50">
    <cfRule type="cellIs" priority="10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U6" activeCellId="0" sqref="U6:U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0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403</v>
      </c>
      <c r="B6" s="23" t="s">
        <v>404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405</v>
      </c>
      <c r="B7" s="38" t="s">
        <v>406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407</v>
      </c>
      <c r="B8" s="38" t="s">
        <v>408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409</v>
      </c>
      <c r="B9" s="38" t="s">
        <v>410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411</v>
      </c>
      <c r="B10" s="45" t="s">
        <v>412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413</v>
      </c>
      <c r="B11" s="55" t="s">
        <v>414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415</v>
      </c>
      <c r="B12" s="38" t="s">
        <v>416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417</v>
      </c>
      <c r="B13" s="38" t="s">
        <v>418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419</v>
      </c>
      <c r="B14" s="38" t="s">
        <v>420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421</v>
      </c>
      <c r="B15" s="45" t="s">
        <v>422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423</v>
      </c>
      <c r="B16" s="38" t="s">
        <v>424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425</v>
      </c>
      <c r="B17" s="38" t="s">
        <v>426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427</v>
      </c>
      <c r="B18" s="38" t="s">
        <v>428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429</v>
      </c>
      <c r="B19" s="38" t="s">
        <v>430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431</v>
      </c>
      <c r="B20" s="45" t="s">
        <v>432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170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43" t="n">
        <f aca="false">V20*0.3</f>
        <v>0</v>
      </c>
      <c r="X20" s="128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433</v>
      </c>
      <c r="B21" s="38" t="s">
        <v>434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70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435</v>
      </c>
      <c r="B22" s="38" t="s">
        <v>436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437</v>
      </c>
      <c r="B23" s="38" t="s">
        <v>438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06" t="s">
        <v>439</v>
      </c>
      <c r="B24" s="38" t="s">
        <v>440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08" t="s">
        <v>441</v>
      </c>
      <c r="B25" s="45" t="s">
        <v>442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04" t="s">
        <v>443</v>
      </c>
      <c r="B26" s="55" t="s">
        <v>444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06" t="s">
        <v>445</v>
      </c>
      <c r="B27" s="38" t="s">
        <v>446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06" t="s">
        <v>447</v>
      </c>
      <c r="B28" s="38" t="s">
        <v>44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06" t="s">
        <v>449</v>
      </c>
      <c r="B29" s="38" t="s">
        <v>45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08" t="s">
        <v>451</v>
      </c>
      <c r="B30" s="45" t="s">
        <v>452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04" t="s">
        <v>453</v>
      </c>
      <c r="B31" s="55" t="s">
        <v>454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73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06" t="s">
        <v>455</v>
      </c>
      <c r="B32" s="38" t="s">
        <v>456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73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06" t="s">
        <v>457</v>
      </c>
      <c r="B33" s="38" t="s">
        <v>458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85" t="e">
        <f aca="false">AVERAGE(R33:R33)</f>
        <v>#DIV/0!</v>
      </c>
      <c r="U33" s="33" t="e">
        <f aca="false">T33*0.3</f>
        <v>#DIV/0!</v>
      </c>
      <c r="V33" s="42"/>
      <c r="W33" s="171" t="n">
        <f aca="false">V33*0.3</f>
        <v>0</v>
      </c>
      <c r="X33" s="131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06" t="s">
        <v>459</v>
      </c>
      <c r="B34" s="38" t="s">
        <v>460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08" t="s">
        <v>461</v>
      </c>
      <c r="B35" s="45" t="s">
        <v>462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04" t="s">
        <v>463</v>
      </c>
      <c r="B36" s="55" t="s">
        <v>464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06" t="s">
        <v>465</v>
      </c>
      <c r="B37" s="38" t="s">
        <v>466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06" t="s">
        <v>467</v>
      </c>
      <c r="B38" s="38" t="s">
        <v>468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06" t="s">
        <v>469</v>
      </c>
      <c r="B39" s="38" t="s">
        <v>470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08" t="s">
        <v>471</v>
      </c>
      <c r="B40" s="45" t="s">
        <v>472</v>
      </c>
      <c r="C40" s="46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9" t="n">
        <f aca="false">SUM(C40:N40)</f>
        <v>0</v>
      </c>
      <c r="P40" s="125" t="e">
        <f aca="false">AVERAGE(C40:N40)</f>
        <v>#DIV/0!</v>
      </c>
      <c r="Q40" s="29" t="e">
        <f aca="false">P40*0.4</f>
        <v>#DIV/0!</v>
      </c>
      <c r="R40" s="57"/>
      <c r="S40" s="31" t="n">
        <f aca="false">SUM(R40)</f>
        <v>0</v>
      </c>
      <c r="T40" s="126" t="e">
        <f aca="false">AVERAGE(R40:R40)</f>
        <v>#DIV/0!</v>
      </c>
      <c r="U40" s="33" t="e">
        <f aca="false">T40*0.3</f>
        <v>#DIV/0!</v>
      </c>
      <c r="V40" s="51"/>
      <c r="W40" s="127" t="n">
        <f aca="false">V40*0.3</f>
        <v>0</v>
      </c>
      <c r="X40" s="128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22" t="s">
        <v>473</v>
      </c>
      <c r="B41" s="23" t="s">
        <v>474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5" t="n">
        <f aca="false">SUM(C41:N41)</f>
        <v>0</v>
      </c>
      <c r="P41" s="66" t="e">
        <f aca="false">AVERAGE(C41:N41)</f>
        <v>#DIV/0!</v>
      </c>
      <c r="Q41" s="29" t="e">
        <f aca="false">P41*0.4</f>
        <v>#DIV/0!</v>
      </c>
      <c r="R41" s="67"/>
      <c r="S41" s="31" t="n">
        <f aca="false">SUM(R41)</f>
        <v>0</v>
      </c>
      <c r="T41" s="68" t="e">
        <f aca="false">AVERAGE(R41:R41)</f>
        <v>#DIV/0!</v>
      </c>
      <c r="U41" s="33" t="e">
        <f aca="false">T41*0.3</f>
        <v>#DIV/0!</v>
      </c>
      <c r="V41" s="69"/>
      <c r="W41" s="35" t="n">
        <f aca="false">V41*0.3</f>
        <v>0</v>
      </c>
      <c r="X41" s="70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475</v>
      </c>
      <c r="B42" s="38" t="s">
        <v>476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129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130"/>
      <c r="W42" s="43" t="n">
        <f aca="false">V42*0.3</f>
        <v>0</v>
      </c>
      <c r="X42" s="73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477</v>
      </c>
      <c r="B43" s="38" t="s">
        <v>478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82" t="e">
        <f aca="false">AVERAGE(C43:N43)</f>
        <v>#DIV/0!</v>
      </c>
      <c r="Q43" s="29" t="e">
        <f aca="false">P43*0.4</f>
        <v>#DIV/0!</v>
      </c>
      <c r="R43" s="129"/>
      <c r="S43" s="31" t="n">
        <f aca="false">SUM(R43)</f>
        <v>0</v>
      </c>
      <c r="T43" s="85" t="e">
        <f aca="false">AVERAGE(R43:R43)</f>
        <v>#DIV/0!</v>
      </c>
      <c r="U43" s="33" t="e">
        <f aca="false">T43*0.3</f>
        <v>#DIV/0!</v>
      </c>
      <c r="V43" s="130"/>
      <c r="W43" s="87" t="n">
        <f aca="false">V43*0.3</f>
        <v>0</v>
      </c>
      <c r="X43" s="131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37"/>
      <c r="B44" s="153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82"/>
      <c r="Q44" s="29"/>
      <c r="R44" s="129"/>
      <c r="S44" s="84"/>
      <c r="T44" s="85"/>
      <c r="U44" s="33"/>
      <c r="V44" s="130"/>
      <c r="W44" s="87"/>
      <c r="X44" s="131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44"/>
      <c r="B45" s="154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91"/>
      <c r="R45" s="170"/>
      <c r="S45" s="151"/>
      <c r="T45" s="50"/>
      <c r="U45" s="123"/>
      <c r="V45" s="172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140"/>
      <c r="B46" s="141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5"/>
      <c r="P46" s="66"/>
      <c r="Q46" s="162"/>
      <c r="R46" s="67"/>
      <c r="S46" s="163"/>
      <c r="T46" s="68"/>
      <c r="U46" s="164"/>
      <c r="V46" s="69"/>
      <c r="W46" s="35"/>
      <c r="X46" s="70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46"/>
      <c r="B47" s="14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82"/>
      <c r="Q47" s="29"/>
      <c r="R47" s="129"/>
      <c r="S47" s="84"/>
      <c r="T47" s="85"/>
      <c r="U47" s="33"/>
      <c r="V47" s="130"/>
      <c r="W47" s="87"/>
      <c r="X47" s="131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73"/>
      <c r="B48" s="174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82"/>
      <c r="Q48" s="29"/>
      <c r="R48" s="129"/>
      <c r="S48" s="84"/>
      <c r="T48" s="85"/>
      <c r="U48" s="33"/>
      <c r="V48" s="130"/>
      <c r="W48" s="87"/>
      <c r="X48" s="131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6.5" hidden="false" customHeight="false" outlineLevel="0" collapsed="false">
      <c r="A49" s="173"/>
      <c r="B49" s="174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82"/>
      <c r="Q49" s="29"/>
      <c r="R49" s="129"/>
      <c r="S49" s="84"/>
      <c r="T49" s="85"/>
      <c r="U49" s="33"/>
      <c r="V49" s="130"/>
      <c r="W49" s="87"/>
      <c r="X49" s="131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7.25" hidden="false" customHeight="false" outlineLevel="0" collapsed="false">
      <c r="A50" s="44"/>
      <c r="B50" s="154"/>
      <c r="C50" s="46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8"/>
      <c r="P50" s="49"/>
      <c r="Q50" s="91"/>
      <c r="R50" s="170"/>
      <c r="S50" s="151"/>
      <c r="T50" s="50"/>
      <c r="U50" s="123"/>
      <c r="V50" s="172"/>
      <c r="W50" s="52"/>
      <c r="X50" s="53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8" hidden="false" customHeight="true" outlineLevel="0" collapsed="false">
      <c r="A51" s="95" t="s">
        <v>85</v>
      </c>
      <c r="B51" s="95"/>
      <c r="C51" s="95"/>
      <c r="D51" s="95"/>
      <c r="E51" s="95"/>
      <c r="F51" s="95"/>
      <c r="G51" s="95"/>
      <c r="H51" s="95"/>
      <c r="I51" s="95"/>
      <c r="J51" s="96" t="s">
        <v>86</v>
      </c>
      <c r="K51" s="96"/>
      <c r="L51" s="96"/>
      <c r="M51" s="96"/>
      <c r="N51" s="96"/>
      <c r="O51" s="96"/>
      <c r="P51" s="97"/>
      <c r="Q51" s="97"/>
      <c r="R51" s="97"/>
      <c r="S51" s="98" t="s">
        <v>87</v>
      </c>
      <c r="T51" s="98"/>
      <c r="U51" s="99"/>
      <c r="V51" s="99"/>
      <c r="W51" s="99"/>
      <c r="X51" s="99"/>
      <c r="Y51" s="5"/>
      <c r="Z51" s="5"/>
      <c r="AA51" s="5"/>
    </row>
    <row r="52" customFormat="false" ht="18" hidden="false" customHeight="true" outlineLevel="0" collapsed="false">
      <c r="A52" s="100" t="s">
        <v>88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6.5" hidden="false" customHeight="false" outlineLevel="0" collapsed="false">
      <c r="A53" s="101" t="s">
        <v>89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R6:R50 P6:P50 T6:X5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79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480</v>
      </c>
      <c r="B6" s="23" t="s">
        <v>481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482</v>
      </c>
      <c r="B7" s="38" t="s">
        <v>483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484</v>
      </c>
      <c r="B8" s="38" t="s">
        <v>485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486</v>
      </c>
      <c r="B9" s="38" t="s">
        <v>487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488</v>
      </c>
      <c r="B10" s="45" t="s">
        <v>489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490</v>
      </c>
      <c r="B11" s="55" t="s">
        <v>491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492</v>
      </c>
      <c r="B12" s="38" t="s">
        <v>493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494</v>
      </c>
      <c r="B13" s="38" t="s">
        <v>495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496</v>
      </c>
      <c r="B14" s="38" t="s">
        <v>497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498</v>
      </c>
      <c r="B15" s="45" t="s">
        <v>499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500</v>
      </c>
      <c r="B16" s="38" t="s">
        <v>501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502</v>
      </c>
      <c r="B17" s="38" t="s">
        <v>503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504</v>
      </c>
      <c r="B18" s="38" t="s">
        <v>505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506</v>
      </c>
      <c r="B19" s="38" t="s">
        <v>507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508</v>
      </c>
      <c r="B20" s="45" t="s">
        <v>509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510</v>
      </c>
      <c r="B21" s="38" t="s">
        <v>511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512</v>
      </c>
      <c r="B22" s="38" t="s">
        <v>513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514</v>
      </c>
      <c r="B23" s="38" t="s">
        <v>515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37" t="s">
        <v>516</v>
      </c>
      <c r="B24" s="38" t="s">
        <v>517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4" t="s">
        <v>518</v>
      </c>
      <c r="B25" s="45" t="s">
        <v>519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520</v>
      </c>
      <c r="B26" s="38" t="s">
        <v>521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522</v>
      </c>
      <c r="B27" s="38" t="s">
        <v>523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524</v>
      </c>
      <c r="B28" s="38" t="s">
        <v>525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37" t="s">
        <v>526</v>
      </c>
      <c r="B29" s="38" t="s">
        <v>527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4" t="s">
        <v>528</v>
      </c>
      <c r="B30" s="45" t="s">
        <v>529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530</v>
      </c>
      <c r="B31" s="38" t="s">
        <v>531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42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532</v>
      </c>
      <c r="B32" s="38" t="s">
        <v>533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534</v>
      </c>
      <c r="B33" s="38" t="s">
        <v>535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37" t="s">
        <v>536</v>
      </c>
      <c r="B34" s="38" t="s">
        <v>537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4" t="s">
        <v>538</v>
      </c>
      <c r="B35" s="45" t="s">
        <v>539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540</v>
      </c>
      <c r="B36" s="38" t="s">
        <v>541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542</v>
      </c>
      <c r="B37" s="38" t="s">
        <v>543</v>
      </c>
      <c r="C37" s="30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544</v>
      </c>
      <c r="B38" s="38" t="s">
        <v>545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37" t="s">
        <v>546</v>
      </c>
      <c r="B39" s="38" t="s">
        <v>547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4" t="s">
        <v>548</v>
      </c>
      <c r="B40" s="45" t="s">
        <v>549</v>
      </c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550</v>
      </c>
      <c r="B41" s="38" t="s">
        <v>551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/>
      <c r="B42" s="153"/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/>
      <c r="P42" s="28"/>
      <c r="Q42" s="29"/>
      <c r="R42" s="41"/>
      <c r="S42" s="31"/>
      <c r="T42" s="32"/>
      <c r="U42" s="33"/>
      <c r="V42" s="42"/>
      <c r="W42" s="43"/>
      <c r="X42" s="36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/>
      <c r="B43" s="153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41"/>
      <c r="S43" s="31"/>
      <c r="T43" s="32"/>
      <c r="U43" s="33"/>
      <c r="V43" s="42"/>
      <c r="W43" s="43"/>
      <c r="X43" s="36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37"/>
      <c r="B44" s="153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89"/>
      <c r="B45" s="90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50"/>
      <c r="R45" s="46"/>
      <c r="S45" s="151"/>
      <c r="T45" s="50"/>
      <c r="U45" s="93"/>
      <c r="V45" s="51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6.5" hidden="false" customHeight="true" outlineLevel="0" collapsed="false">
      <c r="A46" s="175" t="s">
        <v>85</v>
      </c>
      <c r="B46" s="175"/>
      <c r="C46" s="175"/>
      <c r="D46" s="175"/>
      <c r="E46" s="175"/>
      <c r="F46" s="175"/>
      <c r="G46" s="175"/>
      <c r="H46" s="175"/>
      <c r="I46" s="175"/>
      <c r="J46" s="96" t="s">
        <v>86</v>
      </c>
      <c r="K46" s="96"/>
      <c r="L46" s="96"/>
      <c r="M46" s="96"/>
      <c r="N46" s="96"/>
      <c r="O46" s="96"/>
      <c r="P46" s="97"/>
      <c r="Q46" s="97"/>
      <c r="R46" s="97"/>
      <c r="S46" s="98" t="s">
        <v>87</v>
      </c>
      <c r="T46" s="98"/>
      <c r="U46" s="99"/>
      <c r="V46" s="99"/>
      <c r="W46" s="99"/>
      <c r="X46" s="99"/>
    </row>
    <row r="47" s="12" customFormat="true" ht="18" hidden="false" customHeight="true" outlineLevel="0" collapsed="false">
      <c r="A47" s="100" t="s">
        <v>88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5"/>
      <c r="Z47" s="5"/>
      <c r="AA47" s="5"/>
    </row>
    <row r="48" customFormat="false" ht="18" hidden="false" customHeight="true" outlineLevel="0" collapsed="false">
      <c r="A48" s="101" t="s">
        <v>89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0.12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552</v>
      </c>
      <c r="U1" s="4"/>
      <c r="V1" s="4"/>
      <c r="W1" s="4"/>
      <c r="X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553</v>
      </c>
      <c r="B6" s="23" t="s">
        <v>554</v>
      </c>
      <c r="C6" s="1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</row>
    <row r="7" customFormat="false" ht="16.5" hidden="false" customHeight="false" outlineLevel="0" collapsed="false">
      <c r="A7" s="37" t="s">
        <v>555</v>
      </c>
      <c r="B7" s="38" t="s">
        <v>556</v>
      </c>
      <c r="C7" s="177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</row>
    <row r="8" customFormat="false" ht="16.5" hidden="false" customHeight="false" outlineLevel="0" collapsed="false">
      <c r="A8" s="37" t="s">
        <v>557</v>
      </c>
      <c r="B8" s="38" t="s">
        <v>558</v>
      </c>
      <c r="C8" s="17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</row>
    <row r="9" customFormat="false" ht="16.5" hidden="false" customHeight="false" outlineLevel="0" collapsed="false">
      <c r="A9" s="37" t="s">
        <v>559</v>
      </c>
      <c r="B9" s="38" t="s">
        <v>560</v>
      </c>
      <c r="C9" s="17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2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85" t="e">
        <f aca="false">AVERAGE(R9:R9)</f>
        <v>#DIV/0!</v>
      </c>
      <c r="U9" s="33" t="e">
        <f aca="false">T9*0.3</f>
        <v>#DIV/0!</v>
      </c>
      <c r="V9" s="42"/>
      <c r="W9" s="87" t="n">
        <f aca="false">V9*0.3</f>
        <v>0</v>
      </c>
      <c r="X9" s="88" t="e">
        <f aca="false">SUM(Q9,U9,W9)</f>
        <v>#DIV/0!</v>
      </c>
    </row>
    <row r="10" customFormat="false" ht="17.25" hidden="false" customHeight="false" outlineLevel="0" collapsed="false">
      <c r="A10" s="44" t="s">
        <v>561</v>
      </c>
      <c r="B10" s="45" t="s">
        <v>562</v>
      </c>
      <c r="C10" s="179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</row>
    <row r="11" customFormat="false" ht="16.5" hidden="false" customHeight="false" outlineLevel="0" collapsed="false">
      <c r="A11" s="54" t="s">
        <v>563</v>
      </c>
      <c r="B11" s="55" t="s">
        <v>564</v>
      </c>
      <c r="C11" s="17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</row>
    <row r="12" customFormat="false" ht="16.5" hidden="false" customHeight="false" outlineLevel="0" collapsed="false">
      <c r="A12" s="37" t="s">
        <v>565</v>
      </c>
      <c r="B12" s="38" t="s">
        <v>566</v>
      </c>
      <c r="C12" s="17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</row>
    <row r="13" customFormat="false" ht="16.5" hidden="false" customHeight="false" outlineLevel="0" collapsed="false">
      <c r="A13" s="37" t="s">
        <v>567</v>
      </c>
      <c r="B13" s="38" t="s">
        <v>568</v>
      </c>
      <c r="C13" s="17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</row>
    <row r="14" customFormat="false" ht="16.5" hidden="false" customHeight="false" outlineLevel="0" collapsed="false">
      <c r="A14" s="37" t="s">
        <v>569</v>
      </c>
      <c r="B14" s="38" t="s">
        <v>570</v>
      </c>
      <c r="C14" s="17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</row>
    <row r="15" customFormat="false" ht="17.25" hidden="false" customHeight="false" outlineLevel="0" collapsed="false">
      <c r="A15" s="44" t="s">
        <v>571</v>
      </c>
      <c r="B15" s="45" t="s">
        <v>572</v>
      </c>
      <c r="C15" s="179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</row>
    <row r="16" customFormat="false" ht="16.5" hidden="false" customHeight="false" outlineLevel="0" collapsed="false">
      <c r="A16" s="37" t="s">
        <v>573</v>
      </c>
      <c r="B16" s="38" t="s">
        <v>574</v>
      </c>
      <c r="C16" s="17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43" t="n">
        <f aca="false">V16*0.3</f>
        <v>0</v>
      </c>
      <c r="X16" s="36" t="e">
        <f aca="false">SUM(Q16,U16,W16)</f>
        <v>#DIV/0!</v>
      </c>
    </row>
    <row r="17" customFormat="false" ht="16.5" hidden="false" customHeight="false" outlineLevel="0" collapsed="false">
      <c r="A17" s="37" t="s">
        <v>575</v>
      </c>
      <c r="B17" s="38" t="s">
        <v>576</v>
      </c>
      <c r="C17" s="17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</row>
    <row r="18" customFormat="false" ht="16.5" hidden="false" customHeight="false" outlineLevel="0" collapsed="false">
      <c r="A18" s="37" t="s">
        <v>577</v>
      </c>
      <c r="B18" s="38" t="s">
        <v>578</v>
      </c>
      <c r="C18" s="17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</row>
    <row r="19" customFormat="false" ht="16.5" hidden="false" customHeight="false" outlineLevel="0" collapsed="false">
      <c r="A19" s="37" t="s">
        <v>579</v>
      </c>
      <c r="B19" s="38" t="s">
        <v>580</v>
      </c>
      <c r="C19" s="17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</row>
    <row r="20" customFormat="false" ht="17.25" hidden="false" customHeight="false" outlineLevel="0" collapsed="false">
      <c r="A20" s="44" t="s">
        <v>581</v>
      </c>
      <c r="B20" s="45" t="s">
        <v>582</v>
      </c>
      <c r="C20" s="180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</row>
    <row r="21" customFormat="false" ht="16.5" hidden="false" customHeight="false" outlineLevel="0" collapsed="false">
      <c r="A21" s="37" t="s">
        <v>583</v>
      </c>
      <c r="B21" s="38" t="s">
        <v>584</v>
      </c>
      <c r="C21" s="177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</row>
    <row r="22" customFormat="false" ht="16.5" hidden="false" customHeight="false" outlineLevel="0" collapsed="false">
      <c r="A22" s="37" t="s">
        <v>585</v>
      </c>
      <c r="B22" s="38" t="s">
        <v>586</v>
      </c>
      <c r="C22" s="177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</row>
    <row r="23" customFormat="false" ht="16.5" hidden="false" customHeight="false" outlineLevel="0" collapsed="false">
      <c r="A23" s="37" t="s">
        <v>587</v>
      </c>
      <c r="B23" s="38" t="s">
        <v>588</v>
      </c>
      <c r="C23" s="17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</row>
    <row r="24" customFormat="false" ht="16.5" hidden="false" customHeight="false" outlineLevel="0" collapsed="false">
      <c r="A24" s="37" t="s">
        <v>589</v>
      </c>
      <c r="B24" s="38" t="s">
        <v>590</v>
      </c>
      <c r="C24" s="17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</row>
    <row r="25" customFormat="false" ht="17.25" hidden="false" customHeight="false" outlineLevel="0" collapsed="false">
      <c r="A25" s="44" t="s">
        <v>591</v>
      </c>
      <c r="B25" s="45" t="s">
        <v>592</v>
      </c>
      <c r="C25" s="179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</row>
    <row r="26" customFormat="false" ht="16.5" hidden="false" customHeight="false" outlineLevel="0" collapsed="false">
      <c r="A26" s="37" t="s">
        <v>593</v>
      </c>
      <c r="B26" s="38" t="s">
        <v>594</v>
      </c>
      <c r="C26" s="177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43" t="n">
        <f aca="false">V26*0.3</f>
        <v>0</v>
      </c>
      <c r="X26" s="36" t="e">
        <f aca="false">SUM(Q26,U26,W26)</f>
        <v>#DIV/0!</v>
      </c>
    </row>
    <row r="27" customFormat="false" ht="16.5" hidden="false" customHeight="false" outlineLevel="0" collapsed="false">
      <c r="A27" s="37" t="s">
        <v>595</v>
      </c>
      <c r="B27" s="38" t="s">
        <v>596</v>
      </c>
      <c r="C27" s="177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</row>
    <row r="28" customFormat="false" ht="16.5" hidden="false" customHeight="false" outlineLevel="0" collapsed="false">
      <c r="A28" s="37" t="s">
        <v>597</v>
      </c>
      <c r="B28" s="38" t="s">
        <v>598</v>
      </c>
      <c r="C28" s="17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</row>
    <row r="29" customFormat="false" ht="16.5" hidden="false" customHeight="false" outlineLevel="0" collapsed="false">
      <c r="A29" s="37" t="s">
        <v>599</v>
      </c>
      <c r="B29" s="38" t="s">
        <v>600</v>
      </c>
      <c r="C29" s="17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2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85" t="e">
        <f aca="false">AVERAGE(R29:R29)</f>
        <v>#DIV/0!</v>
      </c>
      <c r="U29" s="33" t="e">
        <f aca="false">T29*0.3</f>
        <v>#DIV/0!</v>
      </c>
      <c r="V29" s="42"/>
      <c r="W29" s="87" t="n">
        <f aca="false">V29*0.3</f>
        <v>0</v>
      </c>
      <c r="X29" s="36" t="e">
        <f aca="false">SUM(Q29,U29,W29)</f>
        <v>#DIV/0!</v>
      </c>
    </row>
    <row r="30" customFormat="false" ht="17.25" hidden="false" customHeight="false" outlineLevel="0" collapsed="false">
      <c r="A30" s="44" t="s">
        <v>601</v>
      </c>
      <c r="B30" s="45" t="s">
        <v>602</v>
      </c>
      <c r="C30" s="179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</row>
    <row r="31" customFormat="false" ht="16.5" hidden="false" customHeight="false" outlineLevel="0" collapsed="false">
      <c r="A31" s="37" t="s">
        <v>603</v>
      </c>
      <c r="B31" s="38" t="s">
        <v>604</v>
      </c>
      <c r="C31" s="177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</row>
    <row r="32" customFormat="false" ht="16.5" hidden="false" customHeight="false" outlineLevel="0" collapsed="false">
      <c r="A32" s="37" t="s">
        <v>605</v>
      </c>
      <c r="B32" s="38" t="s">
        <v>606</v>
      </c>
      <c r="C32" s="177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</row>
    <row r="33" customFormat="false" ht="16.5" hidden="false" customHeight="false" outlineLevel="0" collapsed="false">
      <c r="A33" s="37" t="s">
        <v>607</v>
      </c>
      <c r="B33" s="38" t="s">
        <v>608</v>
      </c>
      <c r="C33" s="17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</row>
    <row r="34" customFormat="false" ht="16.5" hidden="false" customHeight="false" outlineLevel="0" collapsed="false">
      <c r="A34" s="37" t="s">
        <v>609</v>
      </c>
      <c r="B34" s="38" t="s">
        <v>610</v>
      </c>
      <c r="C34" s="17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</row>
    <row r="35" customFormat="false" ht="17.25" hidden="false" customHeight="false" outlineLevel="0" collapsed="false">
      <c r="A35" s="44" t="s">
        <v>611</v>
      </c>
      <c r="B35" s="45" t="s">
        <v>612</v>
      </c>
      <c r="C35" s="179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</row>
    <row r="36" customFormat="false" ht="16.5" hidden="false" customHeight="false" outlineLevel="0" collapsed="false">
      <c r="A36" s="37" t="s">
        <v>613</v>
      </c>
      <c r="B36" s="38" t="s">
        <v>614</v>
      </c>
      <c r="C36" s="177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</row>
    <row r="37" customFormat="false" ht="16.5" hidden="false" customHeight="false" outlineLevel="0" collapsed="false">
      <c r="A37" s="37" t="s">
        <v>615</v>
      </c>
      <c r="B37" s="38" t="s">
        <v>616</v>
      </c>
      <c r="C37" s="177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</row>
    <row r="38" customFormat="false" ht="16.5" hidden="false" customHeight="false" outlineLevel="0" collapsed="false">
      <c r="A38" s="37" t="s">
        <v>617</v>
      </c>
      <c r="B38" s="38" t="s">
        <v>618</v>
      </c>
      <c r="C38" s="177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</row>
    <row r="39" customFormat="false" ht="16.5" hidden="false" customHeight="false" outlineLevel="0" collapsed="false">
      <c r="A39" s="37" t="s">
        <v>619</v>
      </c>
      <c r="B39" s="38" t="s">
        <v>620</v>
      </c>
      <c r="C39" s="17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</row>
    <row r="40" customFormat="false" ht="17.25" hidden="false" customHeight="false" outlineLevel="0" collapsed="false">
      <c r="A40" s="44" t="s">
        <v>621</v>
      </c>
      <c r="B40" s="45" t="s">
        <v>622</v>
      </c>
      <c r="C40" s="179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</row>
    <row r="41" customFormat="false" ht="16.5" hidden="false" customHeight="false" outlineLevel="0" collapsed="false">
      <c r="A41" s="37" t="s">
        <v>623</v>
      </c>
      <c r="B41" s="38" t="s">
        <v>624</v>
      </c>
      <c r="C41" s="17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43" t="n">
        <f aca="false">V41*0.3</f>
        <v>0</v>
      </c>
      <c r="X41" s="113" t="e">
        <f aca="false">SUM(Q41,U41,W41)</f>
        <v>#DIV/0!</v>
      </c>
    </row>
    <row r="42" customFormat="false" ht="16.5" hidden="false" customHeight="false" outlineLevel="0" collapsed="false">
      <c r="A42" s="37" t="s">
        <v>625</v>
      </c>
      <c r="B42" s="38" t="s">
        <v>626</v>
      </c>
      <c r="C42" s="177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</row>
    <row r="43" customFormat="false" ht="16.5" hidden="false" customHeight="false" outlineLevel="0" collapsed="false">
      <c r="A43" s="37" t="s">
        <v>627</v>
      </c>
      <c r="B43" s="38" t="s">
        <v>628</v>
      </c>
      <c r="C43" s="177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</row>
    <row r="44" customFormat="false" ht="16.5" hidden="false" customHeight="false" outlineLevel="0" collapsed="false">
      <c r="A44" s="37" t="s">
        <v>629</v>
      </c>
      <c r="B44" s="38" t="s">
        <v>630</v>
      </c>
      <c r="C44" s="17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</row>
    <row r="45" customFormat="false" ht="17.25" hidden="false" customHeight="false" outlineLevel="0" collapsed="false">
      <c r="A45" s="44" t="s">
        <v>631</v>
      </c>
      <c r="B45" s="45" t="s">
        <v>632</v>
      </c>
      <c r="C45" s="46"/>
      <c r="D45" s="58"/>
      <c r="E45" s="58"/>
      <c r="F45" s="58"/>
      <c r="G45" s="58"/>
      <c r="H45" s="58"/>
      <c r="I45" s="47"/>
      <c r="J45" s="47"/>
      <c r="K45" s="47"/>
      <c r="L45" s="47"/>
      <c r="M45" s="47"/>
      <c r="N45" s="47"/>
      <c r="O45" s="48"/>
      <c r="P45" s="49"/>
      <c r="Q45" s="150"/>
      <c r="R45" s="46"/>
      <c r="S45" s="151"/>
      <c r="T45" s="50"/>
      <c r="U45" s="181"/>
      <c r="V45" s="51"/>
      <c r="W45" s="52"/>
      <c r="X45" s="114"/>
    </row>
    <row r="46" s="12" customFormat="true" ht="18" hidden="false" customHeight="true" outlineLevel="0" collapsed="false">
      <c r="A46" s="175" t="s">
        <v>85</v>
      </c>
      <c r="B46" s="175"/>
      <c r="C46" s="175"/>
      <c r="D46" s="175"/>
      <c r="E46" s="175"/>
      <c r="F46" s="175"/>
      <c r="G46" s="175"/>
      <c r="H46" s="175"/>
      <c r="I46" s="175"/>
      <c r="J46" s="96" t="s">
        <v>86</v>
      </c>
      <c r="K46" s="96"/>
      <c r="L46" s="96"/>
      <c r="M46" s="96"/>
      <c r="N46" s="96"/>
      <c r="O46" s="96"/>
      <c r="P46" s="97"/>
      <c r="Q46" s="97"/>
      <c r="R46" s="97"/>
      <c r="S46" s="98" t="s">
        <v>87</v>
      </c>
      <c r="T46" s="98"/>
      <c r="U46" s="99"/>
      <c r="V46" s="99"/>
      <c r="W46" s="99"/>
      <c r="X46" s="99"/>
    </row>
    <row r="47" customFormat="false" ht="18" hidden="false" customHeight="true" outlineLevel="0" collapsed="false">
      <c r="A47" s="182" t="s">
        <v>88</v>
      </c>
      <c r="B47" s="183"/>
      <c r="C47" s="184"/>
      <c r="D47" s="184"/>
      <c r="E47" s="184"/>
      <c r="F47" s="184"/>
      <c r="G47" s="184"/>
      <c r="H47" s="184"/>
      <c r="I47" s="184"/>
      <c r="J47" s="184"/>
    </row>
    <row r="48" customFormat="false" ht="16.5" hidden="false" customHeight="false" outlineLevel="0" collapsed="false">
      <c r="A48" s="185" t="s">
        <v>633</v>
      </c>
      <c r="B48" s="186"/>
    </row>
    <row r="49" customFormat="false" ht="16.5" hidden="false" customHeight="false" outlineLevel="0" collapsed="false">
      <c r="C49" s="187"/>
      <c r="D49" s="187"/>
      <c r="E49" s="187"/>
      <c r="F49" s="187"/>
      <c r="G49" s="187"/>
      <c r="H49" s="187"/>
      <c r="I49" s="187"/>
      <c r="J49" s="187"/>
    </row>
  </sheetData>
  <mergeCells count="13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</mergeCells>
  <conditionalFormatting sqref="C6:N45 R6:R45 P6:P45 T6:X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U6" activeCellId="0" sqref="U6:U4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1" min="20" style="1" width="3.99"/>
    <col collapsed="false" customWidth="true" hidden="false" outlineLevel="0" max="22" min="22" style="1" width="4.12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634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2" t="s">
        <v>3</v>
      </c>
      <c r="B2" s="10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2"/>
      <c r="B3" s="10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2"/>
      <c r="B4" s="10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2"/>
      <c r="B5" s="10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04" t="s">
        <v>635</v>
      </c>
      <c r="B6" s="23" t="s">
        <v>636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06" t="s">
        <v>637</v>
      </c>
      <c r="B7" s="38" t="s">
        <v>638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06" t="s">
        <v>639</v>
      </c>
      <c r="B8" s="38" t="s">
        <v>640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06" t="s">
        <v>641</v>
      </c>
      <c r="B9" s="38" t="s">
        <v>642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2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85" t="e">
        <f aca="false">AVERAGE(R9:R9)</f>
        <v>#DIV/0!</v>
      </c>
      <c r="U9" s="33" t="e">
        <f aca="false">T9*0.3</f>
        <v>#DIV/0!</v>
      </c>
      <c r="V9" s="42"/>
      <c r="W9" s="87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08" t="s">
        <v>643</v>
      </c>
      <c r="B10" s="45" t="s">
        <v>644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04" t="s">
        <v>645</v>
      </c>
      <c r="B11" s="55" t="s">
        <v>646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06" t="s">
        <v>647</v>
      </c>
      <c r="B12" s="38" t="s">
        <v>648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06" t="s">
        <v>649</v>
      </c>
      <c r="B13" s="38" t="s">
        <v>650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06" t="s">
        <v>651</v>
      </c>
      <c r="B14" s="38" t="s">
        <v>652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08" t="s">
        <v>653</v>
      </c>
      <c r="B15" s="45" t="s">
        <v>654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04" t="s">
        <v>655</v>
      </c>
      <c r="B16" s="55" t="s">
        <v>656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43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06" t="s">
        <v>657</v>
      </c>
      <c r="B17" s="38" t="s">
        <v>658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06" t="s">
        <v>659</v>
      </c>
      <c r="B18" s="38" t="s">
        <v>660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06" t="s">
        <v>661</v>
      </c>
      <c r="B19" s="38" t="s">
        <v>662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2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85" t="e">
        <f aca="false">AVERAGE(R19:R19)</f>
        <v>#DIV/0!</v>
      </c>
      <c r="U19" s="33" t="e">
        <f aca="false">T19*0.3</f>
        <v>#DIV/0!</v>
      </c>
      <c r="V19" s="42"/>
      <c r="W19" s="87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08" t="s">
        <v>663</v>
      </c>
      <c r="B20" s="45" t="s">
        <v>664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04" t="s">
        <v>665</v>
      </c>
      <c r="B21" s="55" t="s">
        <v>666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06" t="s">
        <v>667</v>
      </c>
      <c r="B22" s="38" t="s">
        <v>668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06" t="s">
        <v>669</v>
      </c>
      <c r="B23" s="38" t="s">
        <v>670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06" t="s">
        <v>671</v>
      </c>
      <c r="B24" s="38" t="s">
        <v>672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2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85" t="e">
        <f aca="false">AVERAGE(R24:R24)</f>
        <v>#DIV/0!</v>
      </c>
      <c r="U24" s="33" t="e">
        <f aca="false">T24*0.3</f>
        <v>#DIV/0!</v>
      </c>
      <c r="V24" s="42"/>
      <c r="W24" s="87" t="n">
        <f aca="false">V24*0.3</f>
        <v>0</v>
      </c>
      <c r="X24" s="88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08" t="s">
        <v>673</v>
      </c>
      <c r="B25" s="45" t="s">
        <v>674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04" t="s">
        <v>675</v>
      </c>
      <c r="B26" s="55" t="s">
        <v>676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06" t="s">
        <v>677</v>
      </c>
      <c r="B27" s="38" t="s">
        <v>678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06" t="s">
        <v>679</v>
      </c>
      <c r="B28" s="38" t="s">
        <v>680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06" t="s">
        <v>681</v>
      </c>
      <c r="B29" s="38" t="s">
        <v>682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2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85" t="e">
        <f aca="false">AVERAGE(R29:R29)</f>
        <v>#DIV/0!</v>
      </c>
      <c r="U29" s="33" t="e">
        <f aca="false">T29*0.3</f>
        <v>#DIV/0!</v>
      </c>
      <c r="V29" s="42"/>
      <c r="W29" s="87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08" t="s">
        <v>683</v>
      </c>
      <c r="B30" s="45" t="s">
        <v>684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04" t="s">
        <v>685</v>
      </c>
      <c r="B31" s="55" t="s">
        <v>686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06" t="s">
        <v>687</v>
      </c>
      <c r="B32" s="38" t="s">
        <v>688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06" t="s">
        <v>689</v>
      </c>
      <c r="B33" s="38" t="s">
        <v>690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82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85" t="e">
        <f aca="false">AVERAGE(R33:R33)</f>
        <v>#DIV/0!</v>
      </c>
      <c r="U33" s="33" t="e">
        <f aca="false">T33*0.3</f>
        <v>#DIV/0!</v>
      </c>
      <c r="V33" s="42"/>
      <c r="W33" s="87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06" t="s">
        <v>691</v>
      </c>
      <c r="B34" s="38" t="s">
        <v>692</v>
      </c>
      <c r="C34" s="41"/>
      <c r="D34" s="41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08" t="s">
        <v>693</v>
      </c>
      <c r="B35" s="45" t="s">
        <v>694</v>
      </c>
      <c r="C35" s="56"/>
      <c r="D35" s="56"/>
      <c r="E35" s="120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04" t="s">
        <v>695</v>
      </c>
      <c r="B36" s="55" t="s">
        <v>696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06" t="s">
        <v>697</v>
      </c>
      <c r="B37" s="38" t="s">
        <v>698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06" t="s">
        <v>699</v>
      </c>
      <c r="B38" s="38" t="s">
        <v>700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06" t="s">
        <v>701</v>
      </c>
      <c r="B39" s="38" t="s">
        <v>702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82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85" t="e">
        <f aca="false">AVERAGE(R39:R39)</f>
        <v>#DIV/0!</v>
      </c>
      <c r="U39" s="33" t="e">
        <f aca="false">T39*0.3</f>
        <v>#DIV/0!</v>
      </c>
      <c r="V39" s="42"/>
      <c r="W39" s="87" t="n">
        <f aca="false">V39*0.3</f>
        <v>0</v>
      </c>
      <c r="X39" s="8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08" t="s">
        <v>703</v>
      </c>
      <c r="B40" s="45" t="s">
        <v>704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04" t="s">
        <v>705</v>
      </c>
      <c r="B41" s="55" t="s">
        <v>706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188" t="n">
        <f aca="false">SUM(C41:N41)</f>
        <v>0</v>
      </c>
      <c r="P41" s="125" t="e">
        <f aca="false">AVERAGE(C41:N41)</f>
        <v>#DIV/0!</v>
      </c>
      <c r="Q41" s="29" t="e">
        <f aca="false">P41*0.4</f>
        <v>#DIV/0!</v>
      </c>
      <c r="R41" s="189"/>
      <c r="S41" s="31" t="n">
        <f aca="false">SUM(R41)</f>
        <v>0</v>
      </c>
      <c r="T41" s="126" t="e">
        <f aca="false">AVERAGE(R41:R41)</f>
        <v>#DIV/0!</v>
      </c>
      <c r="U41" s="33" t="e">
        <f aca="false">T41*0.3</f>
        <v>#DIV/0!</v>
      </c>
      <c r="V41" s="190"/>
      <c r="W41" s="127" t="n">
        <f aca="false">V41*0.3</f>
        <v>0</v>
      </c>
      <c r="X41" s="191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06"/>
      <c r="B42" s="153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59"/>
      <c r="P42" s="60"/>
      <c r="Q42" s="29"/>
      <c r="R42" s="148"/>
      <c r="S42" s="192"/>
      <c r="T42" s="61"/>
      <c r="U42" s="33"/>
      <c r="V42" s="193"/>
      <c r="W42" s="63"/>
      <c r="X42" s="64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5.75" hidden="false" customHeight="true" outlineLevel="0" collapsed="false">
      <c r="A43" s="194"/>
      <c r="B43" s="168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82"/>
      <c r="Q43" s="29"/>
      <c r="R43" s="132"/>
      <c r="S43" s="84"/>
      <c r="T43" s="85"/>
      <c r="U43" s="33"/>
      <c r="V43" s="195"/>
      <c r="W43" s="87"/>
      <c r="X43" s="131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5.75" hidden="false" customHeight="true" outlineLevel="0" collapsed="false">
      <c r="A44" s="196"/>
      <c r="B44" s="19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82"/>
      <c r="Q44" s="83"/>
      <c r="R44" s="132"/>
      <c r="S44" s="84"/>
      <c r="T44" s="85"/>
      <c r="U44" s="86"/>
      <c r="V44" s="195"/>
      <c r="W44" s="87"/>
      <c r="X44" s="131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5.75" hidden="false" customHeight="true" outlineLevel="0" collapsed="false">
      <c r="A45" s="198"/>
      <c r="B45" s="199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50"/>
      <c r="R45" s="136"/>
      <c r="S45" s="151"/>
      <c r="T45" s="50"/>
      <c r="U45" s="181"/>
      <c r="V45" s="200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75" t="s">
        <v>85</v>
      </c>
      <c r="B46" s="175"/>
      <c r="C46" s="175"/>
      <c r="D46" s="175"/>
      <c r="E46" s="175"/>
      <c r="F46" s="175"/>
      <c r="G46" s="175"/>
      <c r="H46" s="175"/>
      <c r="I46" s="175"/>
      <c r="J46" s="201" t="s">
        <v>86</v>
      </c>
      <c r="K46" s="201"/>
      <c r="L46" s="201"/>
      <c r="M46" s="201"/>
      <c r="N46" s="201"/>
      <c r="O46" s="201"/>
      <c r="P46" s="202"/>
      <c r="Q46" s="202"/>
      <c r="R46" s="202"/>
      <c r="S46" s="203" t="s">
        <v>87</v>
      </c>
      <c r="T46" s="203"/>
      <c r="U46" s="204"/>
      <c r="V46" s="204"/>
      <c r="W46" s="204"/>
      <c r="X46" s="204"/>
      <c r="Y46" s="5"/>
      <c r="Z46" s="5"/>
      <c r="AA46" s="5"/>
    </row>
    <row r="47" customFormat="false" ht="18" hidden="false" customHeight="true" outlineLevel="0" collapsed="false">
      <c r="A47" s="100" t="s">
        <v>88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6.5" hidden="false" customHeight="false" outlineLevel="0" collapsed="false">
      <c r="A48" s="101" t="s">
        <v>89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7-08-29T06:01:25Z</dcterms:modified>
  <cp:revision>0</cp:revision>
  <dc:subject/>
  <dc:title/>
</cp:coreProperties>
</file>