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二" sheetId="1" state="visible" r:id="rId2"/>
    <sheet name="園藝二" sheetId="2" state="visible" r:id="rId3"/>
    <sheet name="畜保二" sheetId="3" state="visible" r:id="rId4"/>
    <sheet name="食加二" sheetId="4" state="visible" r:id="rId5"/>
    <sheet name="機械二" sheetId="5" state="visible" r:id="rId6"/>
    <sheet name="電機二" sheetId="6" state="visible" r:id="rId7"/>
    <sheet name="電子二" sheetId="7" state="visible" r:id="rId8"/>
    <sheet name="普二甲" sheetId="8" state="visible" r:id="rId9"/>
    <sheet name="普二乙" sheetId="9" state="visible" r:id="rId10"/>
    <sheet name="普二丙" sheetId="10" state="visible" r:id="rId11"/>
    <sheet name="普二丁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914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二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518001    </t>
  </si>
  <si>
    <t xml:space="preserve">丁芝翊</t>
  </si>
  <si>
    <t xml:space="preserve">518002    </t>
  </si>
  <si>
    <t xml:space="preserve">方祖昀</t>
  </si>
  <si>
    <t xml:space="preserve">518004    </t>
  </si>
  <si>
    <t xml:space="preserve">江梓熏</t>
  </si>
  <si>
    <t xml:space="preserve">518005    </t>
  </si>
  <si>
    <t xml:space="preserve">江智霖</t>
  </si>
  <si>
    <t xml:space="preserve">518006    </t>
  </si>
  <si>
    <t xml:space="preserve">呂佳美</t>
  </si>
  <si>
    <t xml:space="preserve">518007    </t>
  </si>
  <si>
    <t xml:space="preserve">呂旻哲</t>
  </si>
  <si>
    <t xml:space="preserve">518008    </t>
  </si>
  <si>
    <t xml:space="preserve">呂敬誠</t>
  </si>
  <si>
    <t xml:space="preserve">518009    </t>
  </si>
  <si>
    <t xml:space="preserve">宋姿澐</t>
  </si>
  <si>
    <t xml:space="preserve">518010    </t>
  </si>
  <si>
    <t xml:space="preserve">李定諭</t>
  </si>
  <si>
    <t xml:space="preserve">518011    </t>
  </si>
  <si>
    <t xml:space="preserve">李宥駿</t>
  </si>
  <si>
    <t xml:space="preserve">518012    </t>
  </si>
  <si>
    <t xml:space="preserve">林文棋</t>
  </si>
  <si>
    <t xml:space="preserve">518013    </t>
  </si>
  <si>
    <t xml:space="preserve">林佳蓉</t>
  </si>
  <si>
    <t xml:space="preserve">518014    </t>
  </si>
  <si>
    <t xml:space="preserve">林昌賢</t>
  </si>
  <si>
    <t xml:space="preserve">518015    </t>
  </si>
  <si>
    <t xml:space="preserve">林喻文</t>
  </si>
  <si>
    <t xml:space="preserve">518016    </t>
  </si>
  <si>
    <t xml:space="preserve">林憶文</t>
  </si>
  <si>
    <t xml:space="preserve">518017    </t>
  </si>
  <si>
    <t xml:space="preserve">邱雨婕</t>
  </si>
  <si>
    <t xml:space="preserve">518018    </t>
  </si>
  <si>
    <t xml:space="preserve">邱慶恩</t>
  </si>
  <si>
    <t xml:space="preserve">518019    </t>
  </si>
  <si>
    <t xml:space="preserve">范姜玉婷</t>
  </si>
  <si>
    <t xml:space="preserve">518020    </t>
  </si>
  <si>
    <t xml:space="preserve">范碩育</t>
  </si>
  <si>
    <t xml:space="preserve">518021    </t>
  </si>
  <si>
    <t xml:space="preserve">徐嘉陽</t>
  </si>
  <si>
    <t xml:space="preserve">518022    </t>
  </si>
  <si>
    <t xml:space="preserve">翁祖御</t>
  </si>
  <si>
    <t xml:space="preserve">518023    </t>
  </si>
  <si>
    <t xml:space="preserve">張宇潤</t>
  </si>
  <si>
    <t xml:space="preserve">518024    </t>
  </si>
  <si>
    <t xml:space="preserve">張昀傑</t>
  </si>
  <si>
    <t xml:space="preserve">518025    </t>
  </si>
  <si>
    <t xml:space="preserve">張明惠</t>
  </si>
  <si>
    <t xml:space="preserve">518026    </t>
  </si>
  <si>
    <t xml:space="preserve">張程皓</t>
  </si>
  <si>
    <t xml:space="preserve">518027    </t>
  </si>
  <si>
    <t xml:space="preserve">張漢恩</t>
  </si>
  <si>
    <t xml:space="preserve">518028    </t>
  </si>
  <si>
    <t xml:space="preserve">郭俊賢</t>
  </si>
  <si>
    <t xml:space="preserve">518029    </t>
  </si>
  <si>
    <t xml:space="preserve">陳沛驊</t>
  </si>
  <si>
    <t xml:space="preserve">518030    </t>
  </si>
  <si>
    <t xml:space="preserve">陳奕彰</t>
  </si>
  <si>
    <t xml:space="preserve">518031    </t>
  </si>
  <si>
    <t xml:space="preserve">陳建毅</t>
  </si>
  <si>
    <t xml:space="preserve">518033    </t>
  </si>
  <si>
    <t xml:space="preserve">湯博捷</t>
  </si>
  <si>
    <t xml:space="preserve">518034    </t>
  </si>
  <si>
    <t xml:space="preserve">董亦庭</t>
  </si>
  <si>
    <t xml:space="preserve">518035    </t>
  </si>
  <si>
    <t xml:space="preserve">廖云瑄</t>
  </si>
  <si>
    <t xml:space="preserve">518036    </t>
  </si>
  <si>
    <t xml:space="preserve">劉謙</t>
  </si>
  <si>
    <t xml:space="preserve">518037    </t>
  </si>
  <si>
    <t xml:space="preserve">魯竣泓</t>
  </si>
  <si>
    <t xml:space="preserve">518038    </t>
  </si>
  <si>
    <t xml:space="preserve">鍾宜庭</t>
  </si>
  <si>
    <t xml:space="preserve">518039    </t>
  </si>
  <si>
    <t xml:space="preserve">鍾國議</t>
  </si>
  <si>
    <t xml:space="preserve">518040    </t>
  </si>
  <si>
    <t xml:space="preserve">簡立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二</t>
  </si>
  <si>
    <t xml:space="preserve">512001    </t>
  </si>
  <si>
    <t xml:space="preserve">朱紘正</t>
  </si>
  <si>
    <t xml:space="preserve">512002    </t>
  </si>
  <si>
    <t xml:space="preserve">何佩霖</t>
  </si>
  <si>
    <t xml:space="preserve">512003    </t>
  </si>
  <si>
    <t xml:space="preserve">吳以琳</t>
  </si>
  <si>
    <t xml:space="preserve">512004    </t>
  </si>
  <si>
    <t xml:space="preserve">吳茗宸</t>
  </si>
  <si>
    <t xml:space="preserve">512005    </t>
  </si>
  <si>
    <t xml:space="preserve">李維潼</t>
  </si>
  <si>
    <t xml:space="preserve">512006    </t>
  </si>
  <si>
    <t xml:space="preserve">李頡</t>
  </si>
  <si>
    <t xml:space="preserve">512007    </t>
  </si>
  <si>
    <t xml:space="preserve">林致均</t>
  </si>
  <si>
    <t xml:space="preserve">512008    </t>
  </si>
  <si>
    <t xml:space="preserve">俞亦旃</t>
  </si>
  <si>
    <t xml:space="preserve">512009    </t>
  </si>
  <si>
    <t xml:space="preserve">施富喬</t>
  </si>
  <si>
    <t xml:space="preserve">512010    </t>
  </si>
  <si>
    <t xml:space="preserve">洪家葆</t>
  </si>
  <si>
    <t xml:space="preserve">512011    </t>
  </si>
  <si>
    <t xml:space="preserve">胡廷宇</t>
  </si>
  <si>
    <t xml:space="preserve">512012    </t>
  </si>
  <si>
    <t xml:space="preserve">范少軒</t>
  </si>
  <si>
    <t xml:space="preserve">512013    </t>
  </si>
  <si>
    <t xml:space="preserve">范博彥</t>
  </si>
  <si>
    <t xml:space="preserve">512014    </t>
  </si>
  <si>
    <t xml:space="preserve">夏江岱</t>
  </si>
  <si>
    <t xml:space="preserve">512015    </t>
  </si>
  <si>
    <t xml:space="preserve">徐盛斌</t>
  </si>
  <si>
    <t xml:space="preserve">512016    </t>
  </si>
  <si>
    <t xml:space="preserve">袁竣唯</t>
  </si>
  <si>
    <t xml:space="preserve">512017    </t>
  </si>
  <si>
    <t xml:space="preserve">高寧</t>
  </si>
  <si>
    <t xml:space="preserve">512018    </t>
  </si>
  <si>
    <t xml:space="preserve">張捷</t>
  </si>
  <si>
    <t xml:space="preserve">512019    </t>
  </si>
  <si>
    <t xml:space="preserve">張逢松</t>
  </si>
  <si>
    <t xml:space="preserve">512020    </t>
  </si>
  <si>
    <t xml:space="preserve">梁楹宜</t>
  </si>
  <si>
    <t xml:space="preserve">512021    </t>
  </si>
  <si>
    <t xml:space="preserve">曾沛婕</t>
  </si>
  <si>
    <t xml:space="preserve">512022    </t>
  </si>
  <si>
    <t xml:space="preserve">曾怡珊</t>
  </si>
  <si>
    <t xml:space="preserve">512024    </t>
  </si>
  <si>
    <t xml:space="preserve">黃美瑜</t>
  </si>
  <si>
    <t xml:space="preserve">512025    </t>
  </si>
  <si>
    <t xml:space="preserve">黃國榮</t>
  </si>
  <si>
    <t xml:space="preserve">512026    </t>
  </si>
  <si>
    <t xml:space="preserve">黃意萱</t>
  </si>
  <si>
    <t xml:space="preserve">512027    </t>
  </si>
  <si>
    <t xml:space="preserve">黃瑋泓</t>
  </si>
  <si>
    <t xml:space="preserve">512028    </t>
  </si>
  <si>
    <t xml:space="preserve">楊書豪</t>
  </si>
  <si>
    <t xml:space="preserve">512029    </t>
  </si>
  <si>
    <t xml:space="preserve">萬治辰</t>
  </si>
  <si>
    <t xml:space="preserve">512030    </t>
  </si>
  <si>
    <t xml:space="preserve">廖晉彤</t>
  </si>
  <si>
    <t xml:space="preserve">512031    </t>
  </si>
  <si>
    <t xml:space="preserve">鍾佳祐</t>
  </si>
  <si>
    <t xml:space="preserve">512032    </t>
  </si>
  <si>
    <t xml:space="preserve">鍾金諺</t>
  </si>
  <si>
    <t xml:space="preserve">512033    </t>
  </si>
  <si>
    <t xml:space="preserve">張華恩</t>
  </si>
  <si>
    <t xml:space="preserve">512034    </t>
  </si>
  <si>
    <t xml:space="preserve">張曜杰</t>
  </si>
  <si>
    <t xml:space="preserve">班級︰畜保二</t>
  </si>
  <si>
    <t xml:space="preserve">513001    </t>
  </si>
  <si>
    <t xml:space="preserve">王俊卿</t>
  </si>
  <si>
    <t xml:space="preserve">513002    </t>
  </si>
  <si>
    <t xml:space="preserve">朱昀柔</t>
  </si>
  <si>
    <t xml:space="preserve">513003    </t>
  </si>
  <si>
    <t xml:space="preserve">余仲衡</t>
  </si>
  <si>
    <t xml:space="preserve">513004    </t>
  </si>
  <si>
    <t xml:space="preserve">吳珮綺</t>
  </si>
  <si>
    <t xml:space="preserve">513005    </t>
  </si>
  <si>
    <t xml:space="preserve">呂悅歆</t>
  </si>
  <si>
    <t xml:space="preserve">513006    </t>
  </si>
  <si>
    <t xml:space="preserve">宋欣穎</t>
  </si>
  <si>
    <t xml:space="preserve">513007    </t>
  </si>
  <si>
    <t xml:space="preserve">李恩池</t>
  </si>
  <si>
    <t xml:space="preserve">513008    </t>
  </si>
  <si>
    <t xml:space="preserve">谷月柔</t>
  </si>
  <si>
    <t xml:space="preserve">513010    </t>
  </si>
  <si>
    <t xml:space="preserve">林承毅</t>
  </si>
  <si>
    <t xml:space="preserve">513011    </t>
  </si>
  <si>
    <t xml:space="preserve">林語禾</t>
  </si>
  <si>
    <t xml:space="preserve">513012    </t>
  </si>
  <si>
    <t xml:space="preserve">邱裕婷</t>
  </si>
  <si>
    <t xml:space="preserve">513013    </t>
  </si>
  <si>
    <t xml:space="preserve">邱顯輯</t>
  </si>
  <si>
    <t xml:space="preserve">513014    </t>
  </si>
  <si>
    <t xml:space="preserve">柯崴珩</t>
  </si>
  <si>
    <t xml:space="preserve">513015    </t>
  </si>
  <si>
    <t xml:space="preserve">洪坤山</t>
  </si>
  <si>
    <t xml:space="preserve">513016    </t>
  </si>
  <si>
    <t xml:space="preserve">胡彩誼</t>
  </si>
  <si>
    <t xml:space="preserve">513017    </t>
  </si>
  <si>
    <t xml:space="preserve">張以柔</t>
  </si>
  <si>
    <t xml:space="preserve">513018    </t>
  </si>
  <si>
    <t xml:space="preserve">張郁琪</t>
  </si>
  <si>
    <t xml:space="preserve">513019    </t>
  </si>
  <si>
    <t xml:space="preserve">張家瑜</t>
  </si>
  <si>
    <t xml:space="preserve">513020    </t>
  </si>
  <si>
    <t xml:space="preserve">張詠涵</t>
  </si>
  <si>
    <t xml:space="preserve">513021    </t>
  </si>
  <si>
    <t xml:space="preserve">莊惠期</t>
  </si>
  <si>
    <t xml:space="preserve">513022    </t>
  </si>
  <si>
    <t xml:space="preserve">莊舒涵</t>
  </si>
  <si>
    <t xml:space="preserve">513023    </t>
  </si>
  <si>
    <t xml:space="preserve">許文</t>
  </si>
  <si>
    <t xml:space="preserve">513024    </t>
  </si>
  <si>
    <t xml:space="preserve">許弘郁</t>
  </si>
  <si>
    <t xml:space="preserve">513025    </t>
  </si>
  <si>
    <t xml:space="preserve">許宥翔</t>
  </si>
  <si>
    <t xml:space="preserve">513026    </t>
  </si>
  <si>
    <t xml:space="preserve">陳宇亭</t>
  </si>
  <si>
    <t xml:space="preserve">513027    </t>
  </si>
  <si>
    <t xml:space="preserve">陳玟卉</t>
  </si>
  <si>
    <t xml:space="preserve">513028    </t>
  </si>
  <si>
    <t xml:space="preserve">陳省彬</t>
  </si>
  <si>
    <t xml:space="preserve">513029    </t>
  </si>
  <si>
    <t xml:space="preserve">曾子恆</t>
  </si>
  <si>
    <t xml:space="preserve">513030    </t>
  </si>
  <si>
    <t xml:space="preserve">黃沛予</t>
  </si>
  <si>
    <t xml:space="preserve">513031    </t>
  </si>
  <si>
    <t xml:space="preserve">黃宣茹</t>
  </si>
  <si>
    <t xml:space="preserve">513032    </t>
  </si>
  <si>
    <t xml:space="preserve">黃圓涵</t>
  </si>
  <si>
    <t xml:space="preserve">513033    </t>
  </si>
  <si>
    <t xml:space="preserve">詹詠傑</t>
  </si>
  <si>
    <t xml:space="preserve">513034    </t>
  </si>
  <si>
    <t xml:space="preserve">劉千如</t>
  </si>
  <si>
    <t xml:space="preserve">513035    </t>
  </si>
  <si>
    <t xml:space="preserve">劉知蓉</t>
  </si>
  <si>
    <t xml:space="preserve">513036    </t>
  </si>
  <si>
    <t xml:space="preserve">蔡承原</t>
  </si>
  <si>
    <t xml:space="preserve">513037    </t>
  </si>
  <si>
    <t xml:space="preserve">蔡毓鴻</t>
  </si>
  <si>
    <t xml:space="preserve">513038    </t>
  </si>
  <si>
    <t xml:space="preserve">鄧姵寧</t>
  </si>
  <si>
    <t xml:space="preserve">513039    </t>
  </si>
  <si>
    <t xml:space="preserve">鄭翌真</t>
  </si>
  <si>
    <t xml:space="preserve">513040    </t>
  </si>
  <si>
    <t xml:space="preserve">謝仲謙</t>
  </si>
  <si>
    <t xml:space="preserve">513041    </t>
  </si>
  <si>
    <t xml:space="preserve">鍾泳漢</t>
  </si>
  <si>
    <t xml:space="preserve">513042    </t>
  </si>
  <si>
    <t xml:space="preserve">林姵瑩</t>
  </si>
  <si>
    <t xml:space="preserve">班級︰食加二</t>
  </si>
  <si>
    <t xml:space="preserve">514001    </t>
  </si>
  <si>
    <t xml:space="preserve">朱旻軒</t>
  </si>
  <si>
    <t xml:space="preserve">514002    </t>
  </si>
  <si>
    <t xml:space="preserve">江倩蓉</t>
  </si>
  <si>
    <t xml:space="preserve">514003    </t>
  </si>
  <si>
    <t xml:space="preserve">江振傑</t>
  </si>
  <si>
    <t xml:space="preserve">514004    </t>
  </si>
  <si>
    <t xml:space="preserve">吳珮慈</t>
  </si>
  <si>
    <t xml:space="preserve">514005    </t>
  </si>
  <si>
    <t xml:space="preserve">李欣怡</t>
  </si>
  <si>
    <t xml:space="preserve">514006    </t>
  </si>
  <si>
    <t xml:space="preserve">卓廷運</t>
  </si>
  <si>
    <t xml:space="preserve">514007    </t>
  </si>
  <si>
    <t xml:space="preserve">周玉媛</t>
  </si>
  <si>
    <t xml:space="preserve">514008    </t>
  </si>
  <si>
    <t xml:space="preserve">周宜潔</t>
  </si>
  <si>
    <t xml:space="preserve">514009    </t>
  </si>
  <si>
    <t xml:space="preserve">林芷伊</t>
  </si>
  <si>
    <t xml:space="preserve">514010    </t>
  </si>
  <si>
    <t xml:space="preserve">林庭羽</t>
  </si>
  <si>
    <t xml:space="preserve">514011    </t>
  </si>
  <si>
    <t xml:space="preserve">林恩磊</t>
  </si>
  <si>
    <t xml:space="preserve">514012    </t>
  </si>
  <si>
    <t xml:space="preserve">邱小淇</t>
  </si>
  <si>
    <t xml:space="preserve">514013    </t>
  </si>
  <si>
    <t xml:space="preserve">邱琳恩</t>
  </si>
  <si>
    <t xml:space="preserve">514014    </t>
  </si>
  <si>
    <t xml:space="preserve">邱歆寧</t>
  </si>
  <si>
    <t xml:space="preserve">514015    </t>
  </si>
  <si>
    <t xml:space="preserve">孫沛萱</t>
  </si>
  <si>
    <t xml:space="preserve">514017    </t>
  </si>
  <si>
    <t xml:space="preserve">徐婉聆</t>
  </si>
  <si>
    <t xml:space="preserve">514018    </t>
  </si>
  <si>
    <t xml:space="preserve">徐福謙</t>
  </si>
  <si>
    <t xml:space="preserve">514019    </t>
  </si>
  <si>
    <t xml:space="preserve">翁茂亨</t>
  </si>
  <si>
    <t xml:space="preserve">514020    </t>
  </si>
  <si>
    <t xml:space="preserve">張羽筑</t>
  </si>
  <si>
    <t xml:space="preserve">514021    </t>
  </si>
  <si>
    <t xml:space="preserve">許家豪</t>
  </si>
  <si>
    <t xml:space="preserve">514022    </t>
  </si>
  <si>
    <t xml:space="preserve">陳佳媚</t>
  </si>
  <si>
    <t xml:space="preserve">514023    </t>
  </si>
  <si>
    <t xml:space="preserve">陳登廷</t>
  </si>
  <si>
    <t xml:space="preserve">514024    </t>
  </si>
  <si>
    <t xml:space="preserve">陳意芬</t>
  </si>
  <si>
    <t xml:space="preserve">514025    </t>
  </si>
  <si>
    <t xml:space="preserve">曾莉淳</t>
  </si>
  <si>
    <t xml:space="preserve">514026    </t>
  </si>
  <si>
    <t xml:space="preserve">項文緯</t>
  </si>
  <si>
    <t xml:space="preserve">514027    </t>
  </si>
  <si>
    <t xml:space="preserve">黃晟智</t>
  </si>
  <si>
    <t xml:space="preserve">514028    </t>
  </si>
  <si>
    <t xml:space="preserve">溫皓仁</t>
  </si>
  <si>
    <t xml:space="preserve">514029    </t>
  </si>
  <si>
    <t xml:space="preserve">葉日堯</t>
  </si>
  <si>
    <t xml:space="preserve">514030    </t>
  </si>
  <si>
    <t xml:space="preserve">葉思函</t>
  </si>
  <si>
    <t xml:space="preserve">514031    </t>
  </si>
  <si>
    <t xml:space="preserve">廖昱維</t>
  </si>
  <si>
    <t xml:space="preserve">514032    </t>
  </si>
  <si>
    <t xml:space="preserve">鄧翔云</t>
  </si>
  <si>
    <t xml:space="preserve">514033    </t>
  </si>
  <si>
    <t xml:space="preserve">鄭皓之</t>
  </si>
  <si>
    <t xml:space="preserve">514034    </t>
  </si>
  <si>
    <t xml:space="preserve">謝蕙如</t>
  </si>
  <si>
    <t xml:space="preserve">514035    </t>
  </si>
  <si>
    <t xml:space="preserve">鍾晏晴</t>
  </si>
  <si>
    <t xml:space="preserve">514036    </t>
  </si>
  <si>
    <t xml:space="preserve">鍾鎧亦</t>
  </si>
  <si>
    <t xml:space="preserve">514037    </t>
  </si>
  <si>
    <t xml:space="preserve">羅心圻</t>
  </si>
  <si>
    <t xml:space="preserve">514038    </t>
  </si>
  <si>
    <t xml:space="preserve">羅浚和</t>
  </si>
  <si>
    <t xml:space="preserve">班級︰機械二</t>
  </si>
  <si>
    <t xml:space="preserve">516001    </t>
  </si>
  <si>
    <t xml:space="preserve">王柏融</t>
  </si>
  <si>
    <t xml:space="preserve">516002    </t>
  </si>
  <si>
    <t xml:space="preserve">王爾慈</t>
  </si>
  <si>
    <t xml:space="preserve">516003    </t>
  </si>
  <si>
    <t xml:space="preserve">吳易霖</t>
  </si>
  <si>
    <t xml:space="preserve">516004    </t>
  </si>
  <si>
    <t xml:space="preserve">吳翰梃</t>
  </si>
  <si>
    <t xml:space="preserve">516005    </t>
  </si>
  <si>
    <t xml:space="preserve">呂世傑</t>
  </si>
  <si>
    <t xml:space="preserve">516006    </t>
  </si>
  <si>
    <t xml:space="preserve">呂明錡</t>
  </si>
  <si>
    <t xml:space="preserve">516007    </t>
  </si>
  <si>
    <t xml:space="preserve">呂炳玄</t>
  </si>
  <si>
    <t xml:space="preserve">516008    </t>
  </si>
  <si>
    <t xml:space="preserve">李文皓</t>
  </si>
  <si>
    <t xml:space="preserve">516009    </t>
  </si>
  <si>
    <t xml:space="preserve">李卉晴</t>
  </si>
  <si>
    <t xml:space="preserve">516010    </t>
  </si>
  <si>
    <t xml:space="preserve">李浩瑋</t>
  </si>
  <si>
    <t xml:space="preserve">516011    </t>
  </si>
  <si>
    <t xml:space="preserve">林皞軒</t>
  </si>
  <si>
    <t xml:space="preserve">516013    </t>
  </si>
  <si>
    <t xml:space="preserve">胡立緯</t>
  </si>
  <si>
    <t xml:space="preserve">516014    </t>
  </si>
  <si>
    <t xml:space="preserve">韋誠昌</t>
  </si>
  <si>
    <t xml:space="preserve">516015    </t>
  </si>
  <si>
    <t xml:space="preserve">唐崇瓚</t>
  </si>
  <si>
    <t xml:space="preserve">516016    </t>
  </si>
  <si>
    <t xml:space="preserve">徐明昀</t>
  </si>
  <si>
    <t xml:space="preserve">516017    </t>
  </si>
  <si>
    <t xml:space="preserve">徐歷宏</t>
  </si>
  <si>
    <t xml:space="preserve">516018    </t>
  </si>
  <si>
    <t xml:space="preserve">張朐鈞</t>
  </si>
  <si>
    <t xml:space="preserve">516019    </t>
  </si>
  <si>
    <t xml:space="preserve">張凱淯</t>
  </si>
  <si>
    <t xml:space="preserve">516020    </t>
  </si>
  <si>
    <t xml:space="preserve">張皓凱</t>
  </si>
  <si>
    <t xml:space="preserve">516021    </t>
  </si>
  <si>
    <t xml:space="preserve">張皓博</t>
  </si>
  <si>
    <t xml:space="preserve">516022    </t>
  </si>
  <si>
    <t xml:space="preserve">曹哲偉</t>
  </si>
  <si>
    <t xml:space="preserve">516023    </t>
  </si>
  <si>
    <t xml:space="preserve">許名祁</t>
  </si>
  <si>
    <t xml:space="preserve">516024    </t>
  </si>
  <si>
    <t xml:space="preserve">許凱茗</t>
  </si>
  <si>
    <t xml:space="preserve">516025    </t>
  </si>
  <si>
    <t xml:space="preserve">郭政其</t>
  </si>
  <si>
    <t xml:space="preserve">516026    </t>
  </si>
  <si>
    <t xml:space="preserve">陳敬文</t>
  </si>
  <si>
    <t xml:space="preserve">516027    </t>
  </si>
  <si>
    <t xml:space="preserve">曾文澤</t>
  </si>
  <si>
    <t xml:space="preserve">516028    </t>
  </si>
  <si>
    <t xml:space="preserve">游竣宇</t>
  </si>
  <si>
    <t xml:space="preserve">516029    </t>
  </si>
  <si>
    <t xml:space="preserve">黃文平</t>
  </si>
  <si>
    <t xml:space="preserve">516030    </t>
  </si>
  <si>
    <t xml:space="preserve">黃晨雅</t>
  </si>
  <si>
    <t xml:space="preserve">516031    </t>
  </si>
  <si>
    <t xml:space="preserve">黃榆安</t>
  </si>
  <si>
    <t xml:space="preserve">516032    </t>
  </si>
  <si>
    <t xml:space="preserve">楊青樺</t>
  </si>
  <si>
    <t xml:space="preserve">516033    </t>
  </si>
  <si>
    <t xml:space="preserve">董冠廷</t>
  </si>
  <si>
    <t xml:space="preserve">516034    </t>
  </si>
  <si>
    <t xml:space="preserve">廖韋博</t>
  </si>
  <si>
    <t xml:space="preserve">516035    </t>
  </si>
  <si>
    <t xml:space="preserve">廖藝楓</t>
  </si>
  <si>
    <t xml:space="preserve">516036    </t>
  </si>
  <si>
    <t xml:space="preserve">劉建均</t>
  </si>
  <si>
    <t xml:space="preserve">516037    </t>
  </si>
  <si>
    <t xml:space="preserve">蕭仕傑</t>
  </si>
  <si>
    <t xml:space="preserve">516038    </t>
  </si>
  <si>
    <t xml:space="preserve">賴翃緯</t>
  </si>
  <si>
    <t xml:space="preserve">516039    </t>
  </si>
  <si>
    <t xml:space="preserve">謝承泓</t>
  </si>
  <si>
    <t xml:space="preserve">516040    </t>
  </si>
  <si>
    <t xml:space="preserve">簡子傑</t>
  </si>
  <si>
    <t xml:space="preserve">516041    </t>
  </si>
  <si>
    <t xml:space="preserve">簡明緯</t>
  </si>
  <si>
    <t xml:space="preserve">516042    </t>
  </si>
  <si>
    <t xml:space="preserve">胡震緯</t>
  </si>
  <si>
    <t xml:space="preserve">班級︰電機二</t>
  </si>
  <si>
    <t xml:space="preserve">517001    </t>
  </si>
  <si>
    <t xml:space="preserve">王國倫</t>
  </si>
  <si>
    <t xml:space="preserve">517002    </t>
  </si>
  <si>
    <t xml:space="preserve">古兆景</t>
  </si>
  <si>
    <t xml:space="preserve">517003    </t>
  </si>
  <si>
    <t xml:space="preserve">朱毅</t>
  </si>
  <si>
    <t xml:space="preserve">517004    </t>
  </si>
  <si>
    <t xml:space="preserve">呂駿安</t>
  </si>
  <si>
    <t xml:space="preserve">517005    </t>
  </si>
  <si>
    <t xml:space="preserve">李日允</t>
  </si>
  <si>
    <t xml:space="preserve">517006    </t>
  </si>
  <si>
    <t xml:space="preserve">李知軒</t>
  </si>
  <si>
    <t xml:space="preserve">517007    </t>
  </si>
  <si>
    <t xml:space="preserve">李建霖</t>
  </si>
  <si>
    <t xml:space="preserve">517008    </t>
  </si>
  <si>
    <t xml:space="preserve">李桓廷</t>
  </si>
  <si>
    <t xml:space="preserve">517009    </t>
  </si>
  <si>
    <t xml:space="preserve">林傳福</t>
  </si>
  <si>
    <t xml:space="preserve">517010    </t>
  </si>
  <si>
    <t xml:space="preserve">邱宥澄</t>
  </si>
  <si>
    <t xml:space="preserve">517011    </t>
  </si>
  <si>
    <t xml:space="preserve">邱浩廷</t>
  </si>
  <si>
    <t xml:space="preserve">517013    </t>
  </si>
  <si>
    <t xml:space="preserve">邱繼俊</t>
  </si>
  <si>
    <t xml:space="preserve">517014    </t>
  </si>
  <si>
    <t xml:space="preserve">姜宇聰</t>
  </si>
  <si>
    <t xml:space="preserve">517015    </t>
  </si>
  <si>
    <t xml:space="preserve">唐其龍</t>
  </si>
  <si>
    <t xml:space="preserve">517016    </t>
  </si>
  <si>
    <t xml:space="preserve">張鈞翔</t>
  </si>
  <si>
    <t xml:space="preserve">517017    </t>
  </si>
  <si>
    <t xml:space="preserve">梁韋政</t>
  </si>
  <si>
    <t xml:space="preserve">517018    </t>
  </si>
  <si>
    <t xml:space="preserve">梁智傑</t>
  </si>
  <si>
    <t xml:space="preserve">517019    </t>
  </si>
  <si>
    <t xml:space="preserve">莊宇翔</t>
  </si>
  <si>
    <t xml:space="preserve">517020    </t>
  </si>
  <si>
    <t xml:space="preserve">陳君瑞</t>
  </si>
  <si>
    <t xml:space="preserve">517021    </t>
  </si>
  <si>
    <t xml:space="preserve">陳梓軒</t>
  </si>
  <si>
    <t xml:space="preserve">517022    </t>
  </si>
  <si>
    <t xml:space="preserve">彭士倫</t>
  </si>
  <si>
    <t xml:space="preserve">517023    </t>
  </si>
  <si>
    <t xml:space="preserve">游宗穎</t>
  </si>
  <si>
    <t xml:space="preserve">517024    </t>
  </si>
  <si>
    <t xml:space="preserve">華明哲</t>
  </si>
  <si>
    <t xml:space="preserve">517025    </t>
  </si>
  <si>
    <t xml:space="preserve">黃育哲</t>
  </si>
  <si>
    <t xml:space="preserve">517026    </t>
  </si>
  <si>
    <t xml:space="preserve">黃冠諭</t>
  </si>
  <si>
    <t xml:space="preserve">517027    </t>
  </si>
  <si>
    <t xml:space="preserve">黃郁旻</t>
  </si>
  <si>
    <t xml:space="preserve">517028    </t>
  </si>
  <si>
    <t xml:space="preserve">黃浚彰</t>
  </si>
  <si>
    <t xml:space="preserve">517029    </t>
  </si>
  <si>
    <t xml:space="preserve">黃煒軒</t>
  </si>
  <si>
    <t xml:space="preserve">517030    </t>
  </si>
  <si>
    <t xml:space="preserve">楊敏</t>
  </si>
  <si>
    <t xml:space="preserve">517031    </t>
  </si>
  <si>
    <t xml:space="preserve">楊萬泓</t>
  </si>
  <si>
    <t xml:space="preserve">517032    </t>
  </si>
  <si>
    <t xml:space="preserve">葉佳洪</t>
  </si>
  <si>
    <t xml:space="preserve">517033    </t>
  </si>
  <si>
    <t xml:space="preserve">劉書庭</t>
  </si>
  <si>
    <t xml:space="preserve">517034    </t>
  </si>
  <si>
    <t xml:space="preserve">鄧諦績</t>
  </si>
  <si>
    <t xml:space="preserve">517035    </t>
  </si>
  <si>
    <t xml:space="preserve">鄭世傑</t>
  </si>
  <si>
    <t xml:space="preserve">517036    </t>
  </si>
  <si>
    <t xml:space="preserve">黎育誠</t>
  </si>
  <si>
    <t xml:space="preserve">517037    </t>
  </si>
  <si>
    <t xml:space="preserve">賴俊翔</t>
  </si>
  <si>
    <t xml:space="preserve">517038    </t>
  </si>
  <si>
    <t xml:space="preserve">謝昀佑</t>
  </si>
  <si>
    <t xml:space="preserve">517039    </t>
  </si>
  <si>
    <t xml:space="preserve">羅敬棠</t>
  </si>
  <si>
    <t xml:space="preserve">517040    </t>
  </si>
  <si>
    <t xml:space="preserve">龐杰明</t>
  </si>
  <si>
    <t xml:space="preserve">班級︰電子二</t>
  </si>
  <si>
    <t xml:space="preserve">515001    </t>
  </si>
  <si>
    <t xml:space="preserve">力智捷</t>
  </si>
  <si>
    <t xml:space="preserve">515002    </t>
  </si>
  <si>
    <t xml:space="preserve">古皓文</t>
  </si>
  <si>
    <t xml:space="preserve">515003    </t>
  </si>
  <si>
    <t xml:space="preserve">田以恩</t>
  </si>
  <si>
    <t xml:space="preserve">515004    </t>
  </si>
  <si>
    <t xml:space="preserve">朱緒袁</t>
  </si>
  <si>
    <t xml:space="preserve">515005    </t>
  </si>
  <si>
    <t xml:space="preserve">江乾榤</t>
  </si>
  <si>
    <t xml:space="preserve">515006    </t>
  </si>
  <si>
    <t xml:space="preserve">何忠誌</t>
  </si>
  <si>
    <t xml:space="preserve">515007    </t>
  </si>
  <si>
    <t xml:space="preserve">何昌緒</t>
  </si>
  <si>
    <t xml:space="preserve">515008    </t>
  </si>
  <si>
    <t xml:space="preserve">余威翰</t>
  </si>
  <si>
    <t xml:space="preserve">515009    </t>
  </si>
  <si>
    <t xml:space="preserve">吳厚融</t>
  </si>
  <si>
    <t xml:space="preserve">515010    </t>
  </si>
  <si>
    <t xml:space="preserve">吳智皓</t>
  </si>
  <si>
    <t xml:space="preserve">515011    </t>
  </si>
  <si>
    <t xml:space="preserve">吳錦龍</t>
  </si>
  <si>
    <t xml:space="preserve">515012    </t>
  </si>
  <si>
    <t xml:space="preserve">李岳勳</t>
  </si>
  <si>
    <t xml:space="preserve">515013    </t>
  </si>
  <si>
    <t xml:space="preserve">林子傑</t>
  </si>
  <si>
    <t xml:space="preserve">515015    </t>
  </si>
  <si>
    <t xml:space="preserve">林奕錫</t>
  </si>
  <si>
    <t xml:space="preserve">515016    </t>
  </si>
  <si>
    <t xml:space="preserve">邱子玄</t>
  </si>
  <si>
    <t xml:space="preserve">515017    </t>
  </si>
  <si>
    <t xml:space="preserve">胡紹然</t>
  </si>
  <si>
    <t xml:space="preserve">515018    </t>
  </si>
  <si>
    <t xml:space="preserve">徐志彬</t>
  </si>
  <si>
    <t xml:space="preserve">515019    </t>
  </si>
  <si>
    <t xml:space="preserve">張士儒</t>
  </si>
  <si>
    <t xml:space="preserve">515020    </t>
  </si>
  <si>
    <t xml:space="preserve">張子濤</t>
  </si>
  <si>
    <t xml:space="preserve">515021    </t>
  </si>
  <si>
    <t xml:space="preserve">張志遠</t>
  </si>
  <si>
    <t xml:space="preserve">515022    </t>
  </si>
  <si>
    <t xml:space="preserve">戚志華</t>
  </si>
  <si>
    <t xml:space="preserve">515023    </t>
  </si>
  <si>
    <t xml:space="preserve">許育豪</t>
  </si>
  <si>
    <t xml:space="preserve">515024    </t>
  </si>
  <si>
    <t xml:space="preserve">郭哲毓</t>
  </si>
  <si>
    <t xml:space="preserve">515025    </t>
  </si>
  <si>
    <t xml:space="preserve">陳泓文</t>
  </si>
  <si>
    <t xml:space="preserve">515027    </t>
  </si>
  <si>
    <t xml:space="preserve">陳彥甫</t>
  </si>
  <si>
    <t xml:space="preserve">515028    </t>
  </si>
  <si>
    <t xml:space="preserve">傅子銘</t>
  </si>
  <si>
    <t xml:space="preserve">515029    </t>
  </si>
  <si>
    <t xml:space="preserve">游智皓</t>
  </si>
  <si>
    <t xml:space="preserve">515030    </t>
  </si>
  <si>
    <t xml:space="preserve">黃子平</t>
  </si>
  <si>
    <t xml:space="preserve">515031    </t>
  </si>
  <si>
    <t xml:space="preserve">黃彥彰</t>
  </si>
  <si>
    <t xml:space="preserve">515032    </t>
  </si>
  <si>
    <t xml:space="preserve">楊承祐</t>
  </si>
  <si>
    <t xml:space="preserve">515033    </t>
  </si>
  <si>
    <t xml:space="preserve">鄒金龍</t>
  </si>
  <si>
    <t xml:space="preserve">515034    </t>
  </si>
  <si>
    <t xml:space="preserve">廖煒哲</t>
  </si>
  <si>
    <t xml:space="preserve">515035    </t>
  </si>
  <si>
    <t xml:space="preserve">劉芳佑</t>
  </si>
  <si>
    <t xml:space="preserve">515036    </t>
  </si>
  <si>
    <t xml:space="preserve">賴泓誠</t>
  </si>
  <si>
    <t xml:space="preserve">515037    </t>
  </si>
  <si>
    <t xml:space="preserve">戴慶宇</t>
  </si>
  <si>
    <t xml:space="preserve">515038    </t>
  </si>
  <si>
    <t xml:space="preserve">謝昀</t>
  </si>
  <si>
    <t xml:space="preserve">515039    </t>
  </si>
  <si>
    <t xml:space="preserve">鍾光昇</t>
  </si>
  <si>
    <t xml:space="preserve">515040    </t>
  </si>
  <si>
    <t xml:space="preserve">鍾詠安</t>
  </si>
  <si>
    <t xml:space="preserve">515041    </t>
  </si>
  <si>
    <t xml:space="preserve">魏司桓</t>
  </si>
  <si>
    <t xml:space="preserve">班級︰普二甲</t>
  </si>
  <si>
    <t xml:space="preserve">511001    </t>
  </si>
  <si>
    <t xml:space="preserve">王瑋辰</t>
  </si>
  <si>
    <t xml:space="preserve">511003    </t>
  </si>
  <si>
    <t xml:space="preserve">田欣平</t>
  </si>
  <si>
    <t xml:space="preserve">511006    </t>
  </si>
  <si>
    <t xml:space="preserve">宋語倢</t>
  </si>
  <si>
    <t xml:space="preserve">511007    </t>
  </si>
  <si>
    <t xml:space="preserve">李姵嬋</t>
  </si>
  <si>
    <t xml:space="preserve">511008    </t>
  </si>
  <si>
    <t xml:space="preserve">杜禹均</t>
  </si>
  <si>
    <t xml:space="preserve">511010    </t>
  </si>
  <si>
    <t xml:space="preserve">沈士勛</t>
  </si>
  <si>
    <t xml:space="preserve">511011    </t>
  </si>
  <si>
    <t xml:space="preserve">沈聖祐</t>
  </si>
  <si>
    <t xml:space="preserve">511013    </t>
  </si>
  <si>
    <t xml:space="preserve">林宣亞</t>
  </si>
  <si>
    <t xml:space="preserve">511014    </t>
  </si>
  <si>
    <t xml:space="preserve">林昶佑</t>
  </si>
  <si>
    <t xml:space="preserve">511015    </t>
  </si>
  <si>
    <t xml:space="preserve">紀曾韋</t>
  </si>
  <si>
    <t xml:space="preserve">511018    </t>
  </si>
  <si>
    <t xml:space="preserve">張汛佳</t>
  </si>
  <si>
    <t xml:space="preserve">511019    </t>
  </si>
  <si>
    <t xml:space="preserve">張育姿</t>
  </si>
  <si>
    <t xml:space="preserve">511020    </t>
  </si>
  <si>
    <t xml:space="preserve">張芯語</t>
  </si>
  <si>
    <t xml:space="preserve">511021    </t>
  </si>
  <si>
    <t xml:space="preserve">郭綺媜</t>
  </si>
  <si>
    <t xml:space="preserve">511023    </t>
  </si>
  <si>
    <t xml:space="preserve">陳奕呈</t>
  </si>
  <si>
    <t xml:space="preserve">511024    </t>
  </si>
  <si>
    <t xml:space="preserve">陳翎</t>
  </si>
  <si>
    <t xml:space="preserve">511025    </t>
  </si>
  <si>
    <t xml:space="preserve">陳慶嘉</t>
  </si>
  <si>
    <t xml:space="preserve">511027    </t>
  </si>
  <si>
    <t xml:space="preserve">黃郁雯</t>
  </si>
  <si>
    <t xml:space="preserve">511028    </t>
  </si>
  <si>
    <t xml:space="preserve">黃詩涵</t>
  </si>
  <si>
    <t xml:space="preserve">511029    </t>
  </si>
  <si>
    <t xml:space="preserve">楊凱有</t>
  </si>
  <si>
    <t xml:space="preserve">511030    </t>
  </si>
  <si>
    <t xml:space="preserve">楊智媛</t>
  </si>
  <si>
    <t xml:space="preserve">511031    </t>
  </si>
  <si>
    <t xml:space="preserve">劉永祺</t>
  </si>
  <si>
    <t xml:space="preserve">511033    </t>
  </si>
  <si>
    <t xml:space="preserve">劉庭溢</t>
  </si>
  <si>
    <t xml:space="preserve">511034    </t>
  </si>
  <si>
    <t xml:space="preserve">劉瑀恩</t>
  </si>
  <si>
    <t xml:space="preserve">511035    </t>
  </si>
  <si>
    <t xml:space="preserve">劉筱薇</t>
  </si>
  <si>
    <t xml:space="preserve">511037    </t>
  </si>
  <si>
    <t xml:space="preserve">鍾依庭</t>
  </si>
  <si>
    <t xml:space="preserve">511039    </t>
  </si>
  <si>
    <t xml:space="preserve">鍾昀曈</t>
  </si>
  <si>
    <t xml:space="preserve">511058    </t>
  </si>
  <si>
    <t xml:space="preserve">陳郁婷</t>
  </si>
  <si>
    <t xml:space="preserve">511074    </t>
  </si>
  <si>
    <t xml:space="preserve">黎佳容</t>
  </si>
  <si>
    <t xml:space="preserve">511113    </t>
  </si>
  <si>
    <t xml:space="preserve">戴怡芳</t>
  </si>
  <si>
    <t xml:space="preserve">511117    </t>
  </si>
  <si>
    <t xml:space="preserve">尹新曜</t>
  </si>
  <si>
    <t xml:space="preserve">511123    </t>
  </si>
  <si>
    <t xml:space="preserve">沈詩芸</t>
  </si>
  <si>
    <t xml:space="preserve">511125    </t>
  </si>
  <si>
    <t xml:space="preserve">姜瑋庭</t>
  </si>
  <si>
    <t xml:space="preserve">511132    </t>
  </si>
  <si>
    <t xml:space="preserve">陳羽霈</t>
  </si>
  <si>
    <t xml:space="preserve">511136    </t>
  </si>
  <si>
    <t xml:space="preserve">傅尊逸</t>
  </si>
  <si>
    <t xml:space="preserve">511139    </t>
  </si>
  <si>
    <t xml:space="preserve">黃奕翔</t>
  </si>
  <si>
    <t xml:space="preserve">511141    </t>
  </si>
  <si>
    <t xml:space="preserve">葉丞恩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511005    </t>
  </si>
  <si>
    <t xml:space="preserve">何家瑋</t>
  </si>
  <si>
    <t xml:space="preserve">511041    </t>
  </si>
  <si>
    <t xml:space="preserve">王郁喬</t>
  </si>
  <si>
    <t xml:space="preserve">511044    </t>
  </si>
  <si>
    <t xml:space="preserve">曲毅軒</t>
  </si>
  <si>
    <t xml:space="preserve">511045    </t>
  </si>
  <si>
    <t xml:space="preserve">李志翔</t>
  </si>
  <si>
    <t xml:space="preserve">511048    </t>
  </si>
  <si>
    <t xml:space="preserve">邱文璟</t>
  </si>
  <si>
    <t xml:space="preserve">511052    </t>
  </si>
  <si>
    <t xml:space="preserve">徐仲緯</t>
  </si>
  <si>
    <t xml:space="preserve">511056    </t>
  </si>
  <si>
    <t xml:space="preserve">莊琇</t>
  </si>
  <si>
    <t xml:space="preserve">511062    </t>
  </si>
  <si>
    <t xml:space="preserve">舒昊</t>
  </si>
  <si>
    <t xml:space="preserve">511065    </t>
  </si>
  <si>
    <t xml:space="preserve">黃品搴</t>
  </si>
  <si>
    <t xml:space="preserve">511066    </t>
  </si>
  <si>
    <t xml:space="preserve">黃政崴</t>
  </si>
  <si>
    <t xml:space="preserve">511069    </t>
  </si>
  <si>
    <t xml:space="preserve">廖聲溥</t>
  </si>
  <si>
    <t xml:space="preserve">511073    </t>
  </si>
  <si>
    <t xml:space="preserve">鄭柏沅</t>
  </si>
  <si>
    <t xml:space="preserve">511086    </t>
  </si>
  <si>
    <t xml:space="preserve">林玟瑜</t>
  </si>
  <si>
    <t xml:space="preserve">511088    </t>
  </si>
  <si>
    <t xml:space="preserve">范巧穎</t>
  </si>
  <si>
    <t xml:space="preserve">511090    </t>
  </si>
  <si>
    <t xml:space="preserve">張家源</t>
  </si>
  <si>
    <t xml:space="preserve">511095    </t>
  </si>
  <si>
    <t xml:space="preserve">陳冠淇</t>
  </si>
  <si>
    <t xml:space="preserve">511100    </t>
  </si>
  <si>
    <t xml:space="preserve">黃郁婷</t>
  </si>
  <si>
    <t xml:space="preserve">511101    </t>
  </si>
  <si>
    <t xml:space="preserve">黃晨妍</t>
  </si>
  <si>
    <t xml:space="preserve">511102    </t>
  </si>
  <si>
    <t xml:space="preserve">黃翊柔</t>
  </si>
  <si>
    <t xml:space="preserve">511105    </t>
  </si>
  <si>
    <t xml:space="preserve">楊如玉</t>
  </si>
  <si>
    <t xml:space="preserve">511109    </t>
  </si>
  <si>
    <t xml:space="preserve">鄭益仲</t>
  </si>
  <si>
    <t xml:space="preserve">511112    </t>
  </si>
  <si>
    <t xml:space="preserve">賴靖雯</t>
  </si>
  <si>
    <t xml:space="preserve">511114    </t>
  </si>
  <si>
    <t xml:space="preserve">薛孟庭</t>
  </si>
  <si>
    <t xml:space="preserve">511115    </t>
  </si>
  <si>
    <t xml:space="preserve">謝沂庭</t>
  </si>
  <si>
    <t xml:space="preserve">511116    </t>
  </si>
  <si>
    <t xml:space="preserve">魏雅箴</t>
  </si>
  <si>
    <t xml:space="preserve">511119    </t>
  </si>
  <si>
    <t xml:space="preserve">古世弘</t>
  </si>
  <si>
    <t xml:space="preserve">511120    </t>
  </si>
  <si>
    <t xml:space="preserve">吳冠杰</t>
  </si>
  <si>
    <t xml:space="preserve">511124    </t>
  </si>
  <si>
    <t xml:space="preserve">林雨樺</t>
  </si>
  <si>
    <t xml:space="preserve">511128    </t>
  </si>
  <si>
    <t xml:space="preserve">徐子雲</t>
  </si>
  <si>
    <t xml:space="preserve">511131    </t>
  </si>
  <si>
    <t xml:space="preserve">張智隆</t>
  </si>
  <si>
    <t xml:space="preserve">511134    </t>
  </si>
  <si>
    <t xml:space="preserve">陳暐臻</t>
  </si>
  <si>
    <t xml:space="preserve">511137    </t>
  </si>
  <si>
    <t xml:space="preserve">彭家泓</t>
  </si>
  <si>
    <t xml:space="preserve">511142    </t>
  </si>
  <si>
    <t xml:space="preserve">詹善渼</t>
  </si>
  <si>
    <t xml:space="preserve">511150    </t>
  </si>
  <si>
    <t xml:space="preserve">鄭茹茵</t>
  </si>
  <si>
    <t xml:space="preserve">511153    </t>
  </si>
  <si>
    <t xml:space="preserve">鍾子渝</t>
  </si>
  <si>
    <t xml:space="preserve">511154    </t>
  </si>
  <si>
    <t xml:space="preserve">簡純慈</t>
  </si>
  <si>
    <t xml:space="preserve">班級︰普二丙</t>
  </si>
  <si>
    <t xml:space="preserve">511016    </t>
  </si>
  <si>
    <t xml:space="preserve">胡靖謙</t>
  </si>
  <si>
    <t xml:space="preserve">511026    </t>
  </si>
  <si>
    <t xml:space="preserve">黃盈銣</t>
  </si>
  <si>
    <t xml:space="preserve">511042    </t>
  </si>
  <si>
    <t xml:space="preserve">王郅皓</t>
  </si>
  <si>
    <t xml:space="preserve">511046    </t>
  </si>
  <si>
    <t xml:space="preserve">孟語賢</t>
  </si>
  <si>
    <t xml:space="preserve">511049    </t>
  </si>
  <si>
    <t xml:space="preserve">邱珮軒</t>
  </si>
  <si>
    <t xml:space="preserve">511050    </t>
  </si>
  <si>
    <t xml:space="preserve">金詠心</t>
  </si>
  <si>
    <t xml:space="preserve">511051    </t>
  </si>
  <si>
    <t xml:space="preserve">范振紘</t>
  </si>
  <si>
    <t xml:space="preserve">511054    </t>
  </si>
  <si>
    <t xml:space="preserve">張睿慈</t>
  </si>
  <si>
    <t xml:space="preserve">511055    </t>
  </si>
  <si>
    <t xml:space="preserve">莊哲維</t>
  </si>
  <si>
    <t xml:space="preserve">511060    </t>
  </si>
  <si>
    <t xml:space="preserve">彭振揚</t>
  </si>
  <si>
    <t xml:space="preserve">511061    </t>
  </si>
  <si>
    <t xml:space="preserve">曾幸渝</t>
  </si>
  <si>
    <t xml:space="preserve">511067    </t>
  </si>
  <si>
    <t xml:space="preserve">葉日盛</t>
  </si>
  <si>
    <t xml:space="preserve">511068    </t>
  </si>
  <si>
    <t xml:space="preserve">廖經綸</t>
  </si>
  <si>
    <t xml:space="preserve">511070    </t>
  </si>
  <si>
    <t xml:space="preserve">蔡宜珊</t>
  </si>
  <si>
    <t xml:space="preserve">511075    </t>
  </si>
  <si>
    <t xml:space="preserve">錢宇倫</t>
  </si>
  <si>
    <t xml:space="preserve">511076    </t>
  </si>
  <si>
    <t xml:space="preserve">謝羽涵</t>
  </si>
  <si>
    <t xml:space="preserve">511077    </t>
  </si>
  <si>
    <t xml:space="preserve">簡晏汝</t>
  </si>
  <si>
    <t xml:space="preserve">511079    </t>
  </si>
  <si>
    <t xml:space="preserve">方竑理</t>
  </si>
  <si>
    <t xml:space="preserve">511081    </t>
  </si>
  <si>
    <t xml:space="preserve">吳廷恩</t>
  </si>
  <si>
    <t xml:space="preserve">511084    </t>
  </si>
  <si>
    <t xml:space="preserve">李怡揚</t>
  </si>
  <si>
    <t xml:space="preserve">511089    </t>
  </si>
  <si>
    <t xml:space="preserve">唐君妤</t>
  </si>
  <si>
    <t xml:space="preserve">511091    </t>
  </si>
  <si>
    <t xml:space="preserve">張翼</t>
  </si>
  <si>
    <t xml:space="preserve">511092    </t>
  </si>
  <si>
    <t xml:space="preserve">許德瑋</t>
  </si>
  <si>
    <t xml:space="preserve">511099    </t>
  </si>
  <si>
    <t xml:space="preserve">蕭文琪</t>
  </si>
  <si>
    <t xml:space="preserve">511104    </t>
  </si>
  <si>
    <t xml:space="preserve">黃嘉真</t>
  </si>
  <si>
    <t xml:space="preserve">511107    </t>
  </si>
  <si>
    <t xml:space="preserve">劉昱婷</t>
  </si>
  <si>
    <t xml:space="preserve">511108    </t>
  </si>
  <si>
    <t xml:space="preserve">劉珀丞</t>
  </si>
  <si>
    <t xml:space="preserve">511110    </t>
  </si>
  <si>
    <t xml:space="preserve">盧顯哲</t>
  </si>
  <si>
    <t xml:space="preserve">511118    </t>
  </si>
  <si>
    <t xml:space="preserve">雲騰永</t>
  </si>
  <si>
    <t xml:space="preserve">511121    </t>
  </si>
  <si>
    <t xml:space="preserve">李雨芯</t>
  </si>
  <si>
    <t xml:space="preserve">511126    </t>
  </si>
  <si>
    <t xml:space="preserve">胡明濬</t>
  </si>
  <si>
    <t xml:space="preserve">511130    </t>
  </si>
  <si>
    <t xml:space="preserve">511133    </t>
  </si>
  <si>
    <t xml:space="preserve">陳俐蓁</t>
  </si>
  <si>
    <t xml:space="preserve">511135    </t>
  </si>
  <si>
    <t xml:space="preserve">陳煒翔</t>
  </si>
  <si>
    <t xml:space="preserve">511145    </t>
  </si>
  <si>
    <t xml:space="preserve">劉彥樟</t>
  </si>
  <si>
    <t xml:space="preserve">511152    </t>
  </si>
  <si>
    <t xml:space="preserve">戴若宇</t>
  </si>
  <si>
    <t xml:space="preserve">班級︰普二丁</t>
  </si>
  <si>
    <t xml:space="preserve">511002    </t>
  </si>
  <si>
    <t xml:space="preserve">古博任</t>
  </si>
  <si>
    <t xml:space="preserve">511004    </t>
  </si>
  <si>
    <t xml:space="preserve">朱霈柔</t>
  </si>
  <si>
    <t xml:space="preserve">511009    </t>
  </si>
  <si>
    <t xml:space="preserve">汪忠杰</t>
  </si>
  <si>
    <t xml:space="preserve">511022    </t>
  </si>
  <si>
    <t xml:space="preserve">陳品霖</t>
  </si>
  <si>
    <t xml:space="preserve">511032    </t>
  </si>
  <si>
    <t xml:space="preserve">劉佳賢</t>
  </si>
  <si>
    <t xml:space="preserve">511036    </t>
  </si>
  <si>
    <t xml:space="preserve">游昕沂</t>
  </si>
  <si>
    <t xml:space="preserve">511038    </t>
  </si>
  <si>
    <t xml:space="preserve">鍾尚恩</t>
  </si>
  <si>
    <t xml:space="preserve">511043    </t>
  </si>
  <si>
    <t xml:space="preserve">王曾昱</t>
  </si>
  <si>
    <t xml:space="preserve">511047    </t>
  </si>
  <si>
    <t xml:space="preserve">林哲鴻</t>
  </si>
  <si>
    <t xml:space="preserve">511053    </t>
  </si>
  <si>
    <t xml:space="preserve">徐銘貴</t>
  </si>
  <si>
    <t xml:space="preserve">511057    </t>
  </si>
  <si>
    <t xml:space="preserve">陳弘哲</t>
  </si>
  <si>
    <t xml:space="preserve">511059    </t>
  </si>
  <si>
    <t xml:space="preserve">彭沛</t>
  </si>
  <si>
    <t xml:space="preserve">511063    </t>
  </si>
  <si>
    <t xml:space="preserve">黃日晴</t>
  </si>
  <si>
    <t xml:space="preserve">511064    </t>
  </si>
  <si>
    <t xml:space="preserve">黃育慧</t>
  </si>
  <si>
    <t xml:space="preserve">511071    </t>
  </si>
  <si>
    <t xml:space="preserve">蔡旻叡</t>
  </si>
  <si>
    <t xml:space="preserve">511072    </t>
  </si>
  <si>
    <t xml:space="preserve">蔡景智</t>
  </si>
  <si>
    <t xml:space="preserve">511078    </t>
  </si>
  <si>
    <t xml:space="preserve">魏玉承</t>
  </si>
  <si>
    <t xml:space="preserve">511080    </t>
  </si>
  <si>
    <t xml:space="preserve">王宇凡</t>
  </si>
  <si>
    <t xml:space="preserve">511082    </t>
  </si>
  <si>
    <t xml:space="preserve">宋翔鈞</t>
  </si>
  <si>
    <t xml:space="preserve">511083    </t>
  </si>
  <si>
    <t xml:space="preserve">李佳軒</t>
  </si>
  <si>
    <t xml:space="preserve">511085    </t>
  </si>
  <si>
    <t xml:space="preserve">林立山</t>
  </si>
  <si>
    <t xml:space="preserve">511087    </t>
  </si>
  <si>
    <t xml:space="preserve">邱郁華</t>
  </si>
  <si>
    <t xml:space="preserve">511093    </t>
  </si>
  <si>
    <t xml:space="preserve">郭冠沅</t>
  </si>
  <si>
    <t xml:space="preserve">511096    </t>
  </si>
  <si>
    <t xml:space="preserve">陳琬婷</t>
  </si>
  <si>
    <t xml:space="preserve">511097    </t>
  </si>
  <si>
    <t xml:space="preserve">彭韋翔</t>
  </si>
  <si>
    <t xml:space="preserve">511098    </t>
  </si>
  <si>
    <t xml:space="preserve">曾文鴻</t>
  </si>
  <si>
    <t xml:space="preserve">511103    </t>
  </si>
  <si>
    <t xml:space="preserve">黃意文</t>
  </si>
  <si>
    <t xml:space="preserve">511106    </t>
  </si>
  <si>
    <t xml:space="preserve">鄒承祐</t>
  </si>
  <si>
    <t xml:space="preserve">511122    </t>
  </si>
  <si>
    <t xml:space="preserve">李捷笙</t>
  </si>
  <si>
    <t xml:space="preserve">511127    </t>
  </si>
  <si>
    <t xml:space="preserve">范聖欣</t>
  </si>
  <si>
    <t xml:space="preserve">511129    </t>
  </si>
  <si>
    <t xml:space="preserve">徐仁鴻</t>
  </si>
  <si>
    <t xml:space="preserve">511138    </t>
  </si>
  <si>
    <t xml:space="preserve">黃巧慧</t>
  </si>
  <si>
    <t xml:space="preserve">511140    </t>
  </si>
  <si>
    <t xml:space="preserve">黃農恩</t>
  </si>
  <si>
    <t xml:space="preserve">511143    </t>
  </si>
  <si>
    <t xml:space="preserve">詹麒加</t>
  </si>
  <si>
    <t xml:space="preserve">511144    </t>
  </si>
  <si>
    <t xml:space="preserve">劉佳怡</t>
  </si>
  <si>
    <t xml:space="preserve">511146    </t>
  </si>
  <si>
    <t xml:space="preserve">劉煒辰</t>
  </si>
  <si>
    <t xml:space="preserve">511147    </t>
  </si>
  <si>
    <t xml:space="preserve">蔡宇承</t>
  </si>
  <si>
    <t xml:space="preserve">511148    </t>
  </si>
  <si>
    <t xml:space="preserve">蔡逸石</t>
  </si>
  <si>
    <t xml:space="preserve">511149    </t>
  </si>
  <si>
    <t xml:space="preserve">鄧蓉君</t>
  </si>
  <si>
    <t xml:space="preserve">511151    </t>
  </si>
  <si>
    <t xml:space="preserve">鄭智謙</t>
  </si>
  <si>
    <t xml:space="preserve">班級︰綜職二甲</t>
  </si>
  <si>
    <t xml:space="preserve">519001    </t>
  </si>
  <si>
    <t xml:space="preserve">王彥欽</t>
  </si>
  <si>
    <t xml:space="preserve">519002    </t>
  </si>
  <si>
    <t xml:space="preserve">王顥穎</t>
  </si>
  <si>
    <t xml:space="preserve">519003    </t>
  </si>
  <si>
    <t xml:space="preserve">朱志晨</t>
  </si>
  <si>
    <t xml:space="preserve">519004    </t>
  </si>
  <si>
    <t xml:space="preserve">李翊范</t>
  </si>
  <si>
    <t xml:space="preserve">519005    </t>
  </si>
  <si>
    <t xml:space="preserve">徐文庭</t>
  </si>
  <si>
    <t xml:space="preserve">519006    </t>
  </si>
  <si>
    <t xml:space="preserve">徐修純</t>
  </si>
  <si>
    <t xml:space="preserve">519007    </t>
  </si>
  <si>
    <t xml:space="preserve">陳雷虎</t>
  </si>
  <si>
    <t xml:space="preserve">519008    </t>
  </si>
  <si>
    <t xml:space="preserve">游韻庭</t>
  </si>
  <si>
    <t xml:space="preserve">519009    </t>
  </si>
  <si>
    <t xml:space="preserve">黃英權</t>
  </si>
  <si>
    <t xml:space="preserve">519010    </t>
  </si>
  <si>
    <t xml:space="preserve">黃竣憲</t>
  </si>
  <si>
    <t xml:space="preserve">519011    </t>
  </si>
  <si>
    <t xml:space="preserve">蕭佳安</t>
  </si>
  <si>
    <t xml:space="preserve">519012    </t>
  </si>
  <si>
    <t xml:space="preserve">鍾知容</t>
  </si>
  <si>
    <t xml:space="preserve">519013    </t>
  </si>
  <si>
    <t xml:space="preserve">鞠錦杰</t>
  </si>
  <si>
    <t xml:space="preserve">班級︰綜職二乙</t>
  </si>
  <si>
    <t xml:space="preserve">519014    </t>
  </si>
  <si>
    <t xml:space="preserve">李宜靜</t>
  </si>
  <si>
    <t xml:space="preserve">519015    </t>
  </si>
  <si>
    <t xml:space="preserve">李彥杰</t>
  </si>
  <si>
    <t xml:space="preserve">519016    </t>
  </si>
  <si>
    <t xml:space="preserve">李柄東</t>
  </si>
  <si>
    <t xml:space="preserve">519017    </t>
  </si>
  <si>
    <t xml:space="preserve">李賢一</t>
  </si>
  <si>
    <t xml:space="preserve">519019    </t>
  </si>
  <si>
    <t xml:space="preserve">陳文欽</t>
  </si>
  <si>
    <t xml:space="preserve">519020    </t>
  </si>
  <si>
    <t xml:space="preserve">陳家佑</t>
  </si>
  <si>
    <t xml:space="preserve">519021    </t>
  </si>
  <si>
    <t xml:space="preserve">陳浩</t>
  </si>
  <si>
    <t xml:space="preserve">519022    </t>
  </si>
  <si>
    <t xml:space="preserve">黃子濬</t>
  </si>
  <si>
    <t xml:space="preserve">519023    </t>
  </si>
  <si>
    <t xml:space="preserve">黃予瑄</t>
  </si>
  <si>
    <t xml:space="preserve">519024    </t>
  </si>
  <si>
    <t xml:space="preserve">黃念祖</t>
  </si>
  <si>
    <t xml:space="preserve">519025    </t>
  </si>
  <si>
    <t xml:space="preserve">鄒彥玉</t>
  </si>
  <si>
    <t xml:space="preserve">519026    </t>
  </si>
  <si>
    <t xml:space="preserve">劉芃忻</t>
  </si>
  <si>
    <t xml:space="preserve">519027    </t>
  </si>
  <si>
    <t xml:space="preserve">劉禹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0.0;[RED]0.0"/>
    <numFmt numFmtId="170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2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46" activeCellId="0" sqref="T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8" min="28" style="1" width="2.74"/>
    <col collapsed="false" customWidth="true" hidden="false" outlineLevel="0" max="30" min="29" style="1" width="2.5"/>
    <col collapsed="false" customWidth="true" hidden="false" outlineLevel="0" max="31" min="31" style="1" width="2.74"/>
    <col collapsed="false" customWidth="true" hidden="false" outlineLevel="0" max="32" min="32" style="1" width="2.37"/>
    <col collapsed="false" customWidth="true" hidden="false" outlineLevel="0" max="34" min="33" style="1" width="2.12"/>
    <col collapsed="false" customWidth="true" hidden="false" outlineLevel="0" max="35" min="35" style="1" width="2.37"/>
    <col collapsed="false" customWidth="false" hidden="false" outlineLevel="0" max="257" min="3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11</v>
      </c>
      <c r="B6" s="23" t="s">
        <v>1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</row>
    <row r="7" customFormat="false" ht="16.5" hidden="false" customHeight="false" outlineLevel="0" collapsed="false">
      <c r="A7" s="37" t="s">
        <v>13</v>
      </c>
      <c r="B7" s="38" t="s">
        <v>1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</row>
    <row r="8" customFormat="false" ht="16.5" hidden="false" customHeight="false" outlineLevel="0" collapsed="false">
      <c r="A8" s="37" t="s">
        <v>15</v>
      </c>
      <c r="B8" s="38" t="s">
        <v>1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</row>
    <row r="9" customFormat="false" ht="16.5" hidden="false" customHeight="false" outlineLevel="0" collapsed="false">
      <c r="A9" s="37" t="s">
        <v>17</v>
      </c>
      <c r="B9" s="38" t="s">
        <v>1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</row>
    <row r="10" customFormat="false" ht="17.25" hidden="false" customHeight="false" outlineLevel="0" collapsed="false">
      <c r="A10" s="44" t="s">
        <v>19</v>
      </c>
      <c r="B10" s="45" t="s">
        <v>2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</row>
    <row r="11" customFormat="false" ht="16.5" hidden="false" customHeight="false" outlineLevel="0" collapsed="false">
      <c r="A11" s="54" t="s">
        <v>21</v>
      </c>
      <c r="B11" s="55" t="s">
        <v>2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</row>
    <row r="12" customFormat="false" ht="16.5" hidden="false" customHeight="false" outlineLevel="0" collapsed="false">
      <c r="A12" s="37" t="s">
        <v>23</v>
      </c>
      <c r="B12" s="38" t="s">
        <v>2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</row>
    <row r="13" customFormat="false" ht="16.5" hidden="false" customHeight="false" outlineLevel="0" collapsed="false">
      <c r="A13" s="37" t="s">
        <v>25</v>
      </c>
      <c r="B13" s="38" t="s">
        <v>2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</row>
    <row r="14" customFormat="false" ht="16.5" hidden="false" customHeight="false" outlineLevel="0" collapsed="false">
      <c r="A14" s="37" t="s">
        <v>27</v>
      </c>
      <c r="B14" s="38" t="s">
        <v>2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</row>
    <row r="15" customFormat="false" ht="16.5" hidden="false" customHeight="false" outlineLevel="0" collapsed="false">
      <c r="A15" s="37" t="s">
        <v>29</v>
      </c>
      <c r="B15" s="38" t="s">
        <v>30</v>
      </c>
      <c r="C15" s="41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28" t="e">
        <f aca="false">AVERAGE(C15:N15)</f>
        <v>#DIV/0!</v>
      </c>
      <c r="Q15" s="29" t="e">
        <f aca="false">P15*0.4</f>
        <v>#DIV/0!</v>
      </c>
      <c r="R15" s="41"/>
      <c r="S15" s="31" t="n">
        <f aca="false">SUM(R15)</f>
        <v>0</v>
      </c>
      <c r="T15" s="32" t="e">
        <f aca="false">AVERAGE(R15:R15)</f>
        <v>#DIV/0!</v>
      </c>
      <c r="U15" s="33" t="e">
        <f aca="false">T15*0.3</f>
        <v>#DIV/0!</v>
      </c>
      <c r="V15" s="42"/>
      <c r="W15" s="43" t="n">
        <f aca="false">V15*0.3</f>
        <v>0</v>
      </c>
      <c r="X15" s="36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</row>
    <row r="16" customFormat="false" ht="17.25" hidden="false" customHeight="false" outlineLevel="0" collapsed="false">
      <c r="A16" s="44" t="s">
        <v>31</v>
      </c>
      <c r="B16" s="45" t="s">
        <v>32</v>
      </c>
      <c r="C16" s="46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 t="n">
        <f aca="false">SUM(C16:N16)</f>
        <v>0</v>
      </c>
      <c r="P16" s="49" t="e">
        <f aca="false">AVERAGE(C16:N16)</f>
        <v>#DIV/0!</v>
      </c>
      <c r="Q16" s="29" t="e">
        <f aca="false">P16*0.4</f>
        <v>#DIV/0!</v>
      </c>
      <c r="R16" s="46"/>
      <c r="S16" s="31" t="n">
        <f aca="false">SUM(R16)</f>
        <v>0</v>
      </c>
      <c r="T16" s="50" t="e">
        <f aca="false">AVERAGE(R16:R16)</f>
        <v>#DIV/0!</v>
      </c>
      <c r="U16" s="33" t="e">
        <f aca="false">T16*0.3</f>
        <v>#DIV/0!</v>
      </c>
      <c r="V16" s="51"/>
      <c r="W16" s="52" t="n">
        <f aca="false">V16*0.3</f>
        <v>0</v>
      </c>
      <c r="X16" s="53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</row>
    <row r="17" customFormat="false" ht="16.5" hidden="false" customHeight="false" outlineLevel="0" collapsed="false">
      <c r="A17" s="37" t="s">
        <v>33</v>
      </c>
      <c r="B17" s="38" t="s">
        <v>34</v>
      </c>
      <c r="C17" s="30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30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34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</row>
    <row r="18" customFormat="false" ht="16.5" hidden="false" customHeight="false" outlineLevel="0" collapsed="false">
      <c r="A18" s="37" t="s">
        <v>35</v>
      </c>
      <c r="B18" s="38" t="s">
        <v>3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</row>
    <row r="19" customFormat="false" ht="16.5" hidden="false" customHeight="false" outlineLevel="0" collapsed="false">
      <c r="A19" s="37" t="s">
        <v>37</v>
      </c>
      <c r="B19" s="38" t="s">
        <v>3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</row>
    <row r="20" customFormat="false" ht="16.5" hidden="false" customHeight="false" outlineLevel="0" collapsed="false">
      <c r="A20" s="37" t="s">
        <v>39</v>
      </c>
      <c r="B20" s="38" t="s">
        <v>40</v>
      </c>
      <c r="C20" s="4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41"/>
      <c r="S20" s="31" t="n">
        <f aca="false">SUM(R20)</f>
        <v>0</v>
      </c>
      <c r="T20" s="32" t="e">
        <f aca="false">AVERAGE(R20:R20)</f>
        <v>#DIV/0!</v>
      </c>
      <c r="U20" s="33" t="e">
        <f aca="false">T20*0.3</f>
        <v>#DIV/0!</v>
      </c>
      <c r="V20" s="42"/>
      <c r="W20" s="43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</row>
    <row r="21" customFormat="false" ht="17.25" hidden="false" customHeight="false" outlineLevel="0" collapsed="false">
      <c r="A21" s="44" t="s">
        <v>41</v>
      </c>
      <c r="B21" s="45" t="s">
        <v>42</v>
      </c>
      <c r="C21" s="5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 t="n">
        <f aca="false">SUM(C21:N21)</f>
        <v>0</v>
      </c>
      <c r="P21" s="49" t="e">
        <f aca="false">AVERAGE(C21:N21)</f>
        <v>#DIV/0!</v>
      </c>
      <c r="Q21" s="29" t="e">
        <f aca="false">P21*0.4</f>
        <v>#DIV/0!</v>
      </c>
      <c r="R21" s="46"/>
      <c r="S21" s="31" t="n">
        <f aca="false">SUM(R21)</f>
        <v>0</v>
      </c>
      <c r="T21" s="50" t="e">
        <f aca="false">AVERAGE(R21:R21)</f>
        <v>#DIV/0!</v>
      </c>
      <c r="U21" s="33" t="e">
        <f aca="false">T21*0.3</f>
        <v>#DIV/0!</v>
      </c>
      <c r="V21" s="51"/>
      <c r="W21" s="52" t="n">
        <f aca="false">V21*0.3</f>
        <v>0</v>
      </c>
      <c r="X21" s="53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</row>
    <row r="22" customFormat="false" ht="16.5" hidden="false" customHeight="false" outlineLevel="0" collapsed="false">
      <c r="A22" s="37" t="s">
        <v>43</v>
      </c>
      <c r="B22" s="38" t="s">
        <v>44</v>
      </c>
      <c r="C22" s="30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30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34"/>
      <c r="W22" s="35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</row>
    <row r="23" customFormat="false" ht="16.5" hidden="false" customHeight="false" outlineLevel="0" collapsed="false">
      <c r="A23" s="37" t="s">
        <v>45</v>
      </c>
      <c r="B23" s="38" t="s">
        <v>4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</row>
    <row r="24" customFormat="false" ht="16.5" hidden="false" customHeight="false" outlineLevel="0" collapsed="false">
      <c r="A24" s="37" t="s">
        <v>47</v>
      </c>
      <c r="B24" s="38" t="s">
        <v>4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</row>
    <row r="25" customFormat="false" ht="16.5" hidden="false" customHeight="false" outlineLevel="0" collapsed="false">
      <c r="A25" s="37" t="s">
        <v>49</v>
      </c>
      <c r="B25" s="38" t="s">
        <v>50</v>
      </c>
      <c r="C25" s="41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41"/>
      <c r="S25" s="31" t="n">
        <f aca="false">SUM(R25)</f>
        <v>0</v>
      </c>
      <c r="T25" s="32" t="e">
        <f aca="false">AVERAGE(R25:R25)</f>
        <v>#DIV/0!</v>
      </c>
      <c r="U25" s="33" t="e">
        <f aca="false">T25*0.3</f>
        <v>#DIV/0!</v>
      </c>
      <c r="V25" s="42"/>
      <c r="W25" s="43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</row>
    <row r="26" customFormat="false" ht="17.25" hidden="false" customHeight="false" outlineLevel="0" collapsed="false">
      <c r="A26" s="44" t="s">
        <v>51</v>
      </c>
      <c r="B26" s="45" t="s">
        <v>52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f aca="false">SUM(C26:N26)</f>
        <v>0</v>
      </c>
      <c r="P26" s="49" t="e">
        <f aca="false">AVERAGE(C26:N26)</f>
        <v>#DIV/0!</v>
      </c>
      <c r="Q26" s="29" t="e">
        <f aca="false">P26*0.4</f>
        <v>#DIV/0!</v>
      </c>
      <c r="R26" s="46"/>
      <c r="S26" s="31" t="n">
        <f aca="false">SUM(R26)</f>
        <v>0</v>
      </c>
      <c r="T26" s="50" t="e">
        <f aca="false">AVERAGE(R26:R26)</f>
        <v>#DIV/0!</v>
      </c>
      <c r="U26" s="33" t="e">
        <f aca="false">T26*0.3</f>
        <v>#DIV/0!</v>
      </c>
      <c r="V26" s="51"/>
      <c r="W26" s="52" t="n">
        <f aca="false">V26*0.3</f>
        <v>0</v>
      </c>
      <c r="X26" s="53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</row>
    <row r="27" customFormat="false" ht="16.5" hidden="false" customHeight="false" outlineLevel="0" collapsed="false">
      <c r="A27" s="37" t="s">
        <v>53</v>
      </c>
      <c r="B27" s="38" t="s">
        <v>54</v>
      </c>
      <c r="C27" s="30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30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34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</row>
    <row r="28" customFormat="false" ht="16.5" hidden="false" customHeight="false" outlineLevel="0" collapsed="false">
      <c r="A28" s="37" t="s">
        <v>55</v>
      </c>
      <c r="B28" s="38" t="s">
        <v>5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</row>
    <row r="29" customFormat="false" ht="16.5" hidden="false" customHeight="false" outlineLevel="0" collapsed="false">
      <c r="A29" s="37" t="s">
        <v>57</v>
      </c>
      <c r="B29" s="38" t="s">
        <v>5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</row>
    <row r="30" customFormat="false" ht="16.5" hidden="false" customHeight="false" outlineLevel="0" collapsed="false">
      <c r="A30" s="37" t="s">
        <v>59</v>
      </c>
      <c r="B30" s="38" t="s">
        <v>60</v>
      </c>
      <c r="C30" s="41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41"/>
      <c r="S30" s="31" t="n">
        <f aca="false">SUM(R30)</f>
        <v>0</v>
      </c>
      <c r="T30" s="32" t="e">
        <f aca="false">AVERAGE(R30:R30)</f>
        <v>#DIV/0!</v>
      </c>
      <c r="U30" s="33" t="e">
        <f aca="false">T30*0.3</f>
        <v>#DIV/0!</v>
      </c>
      <c r="V30" s="42"/>
      <c r="W30" s="43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7.25" hidden="false" customHeight="false" outlineLevel="0" collapsed="false">
      <c r="A31" s="44" t="s">
        <v>61</v>
      </c>
      <c r="B31" s="45" t="s">
        <v>62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8" t="n">
        <f aca="false">SUM(C31:N31)</f>
        <v>0</v>
      </c>
      <c r="P31" s="49" t="e">
        <f aca="false">AVERAGE(C31:N31)</f>
        <v>#DIV/0!</v>
      </c>
      <c r="Q31" s="29" t="e">
        <f aca="false">P31*0.4</f>
        <v>#DIV/0!</v>
      </c>
      <c r="R31" s="46"/>
      <c r="S31" s="31" t="n">
        <f aca="false">SUM(R31)</f>
        <v>0</v>
      </c>
      <c r="T31" s="50" t="e">
        <f aca="false">AVERAGE(R31:R31)</f>
        <v>#DIV/0!</v>
      </c>
      <c r="U31" s="33" t="e">
        <f aca="false">T31*0.3</f>
        <v>#DIV/0!</v>
      </c>
      <c r="V31" s="51"/>
      <c r="W31" s="52" t="n">
        <f aca="false">V31*0.3</f>
        <v>0</v>
      </c>
      <c r="X31" s="53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</row>
    <row r="32" customFormat="false" ht="16.5" hidden="false" customHeight="false" outlineLevel="0" collapsed="false">
      <c r="A32" s="37" t="s">
        <v>63</v>
      </c>
      <c r="B32" s="38" t="s">
        <v>64</v>
      </c>
      <c r="C32" s="30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7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30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34"/>
      <c r="W32" s="35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</row>
    <row r="33" customFormat="false" ht="16.5" hidden="false" customHeight="false" outlineLevel="0" collapsed="false">
      <c r="A33" s="37" t="s">
        <v>65</v>
      </c>
      <c r="B33" s="38" t="s">
        <v>6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</row>
    <row r="34" customFormat="false" ht="16.5" hidden="false" customHeight="false" outlineLevel="0" collapsed="false">
      <c r="A34" s="37" t="s">
        <v>67</v>
      </c>
      <c r="B34" s="38" t="s">
        <v>6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</row>
    <row r="35" customFormat="false" ht="16.5" hidden="false" customHeight="false" outlineLevel="0" collapsed="false">
      <c r="A35" s="37" t="s">
        <v>69</v>
      </c>
      <c r="B35" s="38" t="s">
        <v>70</v>
      </c>
      <c r="C35" s="41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41"/>
      <c r="S35" s="31" t="n">
        <f aca="false">SUM(R35)</f>
        <v>0</v>
      </c>
      <c r="T35" s="32" t="e">
        <f aca="false">AVERAGE(R35:R35)</f>
        <v>#DIV/0!</v>
      </c>
      <c r="U35" s="33" t="e">
        <f aca="false">T35*0.3</f>
        <v>#DIV/0!</v>
      </c>
      <c r="V35" s="42"/>
      <c r="W35" s="43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</row>
    <row r="36" customFormat="false" ht="17.25" hidden="false" customHeight="false" outlineLevel="0" collapsed="false">
      <c r="A36" s="44" t="s">
        <v>71</v>
      </c>
      <c r="B36" s="45" t="s">
        <v>72</v>
      </c>
      <c r="C36" s="57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9" t="n">
        <f aca="false">SUM(C36:N36)</f>
        <v>0</v>
      </c>
      <c r="P36" s="60" t="e">
        <f aca="false">AVERAGE(C36:N36)</f>
        <v>#DIV/0!</v>
      </c>
      <c r="Q36" s="29" t="e">
        <f aca="false">P36*0.4</f>
        <v>#DIV/0!</v>
      </c>
      <c r="R36" s="57"/>
      <c r="S36" s="31" t="n">
        <f aca="false">SUM(R36)</f>
        <v>0</v>
      </c>
      <c r="T36" s="61" t="e">
        <f aca="false">AVERAGE(R36:R36)</f>
        <v>#DIV/0!</v>
      </c>
      <c r="U36" s="33" t="e">
        <f aca="false">T36*0.3</f>
        <v>#DIV/0!</v>
      </c>
      <c r="V36" s="62"/>
      <c r="W36" s="63" t="n">
        <f aca="false">V36*0.3</f>
        <v>0</v>
      </c>
      <c r="X36" s="6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</row>
    <row r="37" customFormat="false" ht="16.5" hidden="false" customHeight="false" outlineLevel="0" collapsed="false">
      <c r="A37" s="37" t="s">
        <v>73</v>
      </c>
      <c r="B37" s="38" t="s">
        <v>74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65" t="n">
        <f aca="false">SUM(C37:N37)</f>
        <v>0</v>
      </c>
      <c r="P37" s="66" t="e">
        <f aca="false">AVERAGE(C37:N37)</f>
        <v>#DIV/0!</v>
      </c>
      <c r="Q37" s="29" t="e">
        <f aca="false">P37*0.4</f>
        <v>#DIV/0!</v>
      </c>
      <c r="R37" s="67"/>
      <c r="S37" s="31" t="n">
        <f aca="false">SUM(R37)</f>
        <v>0</v>
      </c>
      <c r="T37" s="68" t="e">
        <f aca="false">AVERAGE(R37:R37)</f>
        <v>#DIV/0!</v>
      </c>
      <c r="U37" s="33" t="e">
        <f aca="false">T37*0.3</f>
        <v>#DIV/0!</v>
      </c>
      <c r="V37" s="69"/>
      <c r="W37" s="35" t="n">
        <f aca="false">V37*0.3</f>
        <v>0</v>
      </c>
      <c r="X37" s="70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</row>
    <row r="38" customFormat="false" ht="16.5" hidden="false" customHeight="false" outlineLevel="0" collapsed="false">
      <c r="A38" s="37" t="s">
        <v>75</v>
      </c>
      <c r="B38" s="38" t="s">
        <v>76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7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72"/>
      <c r="W38" s="43" t="n">
        <f aca="false">V38*0.3</f>
        <v>0</v>
      </c>
      <c r="X38" s="73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</row>
    <row r="39" customFormat="false" ht="16.5" hidden="false" customHeight="false" outlineLevel="0" collapsed="false">
      <c r="A39" s="37" t="s">
        <v>77</v>
      </c>
      <c r="B39" s="38" t="s">
        <v>78</v>
      </c>
      <c r="C39" s="30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7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72"/>
      <c r="W39" s="43" t="n">
        <f aca="false">V39*0.3</f>
        <v>0</v>
      </c>
      <c r="X39" s="73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</row>
    <row r="40" customFormat="false" ht="16.5" hidden="false" customHeight="false" outlineLevel="0" collapsed="false">
      <c r="A40" s="37" t="s">
        <v>79</v>
      </c>
      <c r="B40" s="38" t="s">
        <v>80</v>
      </c>
      <c r="C40" s="30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40" t="n">
        <f aca="false">SUM(C40:N40)</f>
        <v>0</v>
      </c>
      <c r="P40" s="28" t="e">
        <f aca="false">AVERAGE(C40:N40)</f>
        <v>#DIV/0!</v>
      </c>
      <c r="Q40" s="29" t="e">
        <f aca="false">P40*0.4</f>
        <v>#DIV/0!</v>
      </c>
      <c r="R40" s="71"/>
      <c r="S40" s="31" t="n">
        <f aca="false">SUM(R40)</f>
        <v>0</v>
      </c>
      <c r="T40" s="32" t="e">
        <f aca="false">AVERAGE(R40:R40)</f>
        <v>#DIV/0!</v>
      </c>
      <c r="U40" s="33" t="e">
        <f aca="false">T40*0.3</f>
        <v>#DIV/0!</v>
      </c>
      <c r="V40" s="72"/>
      <c r="W40" s="43" t="n">
        <f aca="false">V40*0.3</f>
        <v>0</v>
      </c>
      <c r="X40" s="7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</row>
    <row r="41" customFormat="false" ht="17.25" hidden="false" customHeight="false" outlineLevel="0" collapsed="false">
      <c r="A41" s="44" t="s">
        <v>81</v>
      </c>
      <c r="B41" s="45" t="s">
        <v>82</v>
      </c>
      <c r="C41" s="46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8" t="n">
        <f aca="false">SUM(C41:N41)</f>
        <v>0</v>
      </c>
      <c r="P41" s="74" t="e">
        <f aca="false">AVERAGE(C41:N41)</f>
        <v>#DIV/0!</v>
      </c>
      <c r="Q41" s="29" t="e">
        <f aca="false">P41*0.4</f>
        <v>#DIV/0!</v>
      </c>
      <c r="R41" s="75"/>
      <c r="S41" s="31" t="n">
        <f aca="false">SUM(R41)</f>
        <v>0</v>
      </c>
      <c r="T41" s="76" t="e">
        <f aca="false">AVERAGE(R41:R41)</f>
        <v>#DIV/0!</v>
      </c>
      <c r="U41" s="33" t="e">
        <f aca="false">T41*0.3</f>
        <v>#DIV/0!</v>
      </c>
      <c r="V41" s="77"/>
      <c r="W41" s="78" t="n">
        <f aca="false">V41*0.3</f>
        <v>0</v>
      </c>
      <c r="X41" s="79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</row>
    <row r="42" customFormat="false" ht="16.5" hidden="false" customHeight="false" outlineLevel="0" collapsed="false">
      <c r="A42" s="37" t="s">
        <v>83</v>
      </c>
      <c r="B42" s="38" t="s">
        <v>84</v>
      </c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7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30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34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</row>
    <row r="43" customFormat="false" ht="16.5" hidden="false" customHeight="false" outlineLevel="0" collapsed="false">
      <c r="A43" s="37" t="s">
        <v>85</v>
      </c>
      <c r="B43" s="38" t="s">
        <v>86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</row>
    <row r="44" customFormat="false" ht="16.5" hidden="false" customHeight="false" outlineLevel="0" collapsed="false">
      <c r="A44" s="80"/>
      <c r="B44" s="81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82"/>
      <c r="Q44" s="83"/>
      <c r="R44" s="41"/>
      <c r="S44" s="84"/>
      <c r="T44" s="85"/>
      <c r="U44" s="86"/>
      <c r="V44" s="42"/>
      <c r="W44" s="87"/>
      <c r="X44" s="88"/>
      <c r="Y44" s="12"/>
      <c r="Z44" s="12"/>
      <c r="AA44" s="12"/>
      <c r="AB44" s="12"/>
      <c r="AC44" s="12"/>
      <c r="AD44" s="12"/>
      <c r="AE44" s="12"/>
      <c r="AF44" s="12"/>
    </row>
    <row r="45" customFormat="false" ht="16.5" hidden="false" customHeight="false" outlineLevel="0" collapsed="false">
      <c r="A45" s="80"/>
      <c r="B45" s="81"/>
      <c r="C45" s="41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28"/>
      <c r="Q45" s="29"/>
      <c r="R45" s="41"/>
      <c r="S45" s="31"/>
      <c r="T45" s="32"/>
      <c r="U45" s="33"/>
      <c r="V45" s="42"/>
      <c r="W45" s="43"/>
      <c r="X45" s="36"/>
      <c r="Y45" s="12"/>
      <c r="Z45" s="12"/>
      <c r="AA45" s="12"/>
      <c r="AB45" s="12"/>
      <c r="AC45" s="12"/>
      <c r="AD45" s="12"/>
      <c r="AE45" s="12"/>
      <c r="AF45" s="12"/>
    </row>
    <row r="46" customFormat="false" ht="17.25" hidden="false" customHeight="false" outlineLevel="0" collapsed="false">
      <c r="A46" s="89"/>
      <c r="B46" s="90"/>
      <c r="C46" s="46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8"/>
      <c r="P46" s="74"/>
      <c r="Q46" s="91"/>
      <c r="R46" s="46"/>
      <c r="S46" s="92"/>
      <c r="T46" s="76"/>
      <c r="U46" s="93"/>
      <c r="V46" s="51"/>
      <c r="W46" s="78"/>
      <c r="X46" s="94"/>
      <c r="Y46" s="12"/>
      <c r="Z46" s="12"/>
      <c r="AA46" s="12"/>
      <c r="AB46" s="12"/>
      <c r="AC46" s="12"/>
      <c r="AD46" s="12"/>
      <c r="AE46" s="12"/>
      <c r="AF46" s="12"/>
    </row>
    <row r="47" s="1" customFormat="true" ht="12.75" hidden="false" customHeight="true" outlineLevel="0" collapsed="false">
      <c r="A47" s="95" t="s">
        <v>87</v>
      </c>
      <c r="B47" s="95"/>
      <c r="C47" s="95"/>
      <c r="D47" s="95"/>
      <c r="E47" s="95"/>
      <c r="F47" s="95"/>
      <c r="G47" s="95"/>
      <c r="H47" s="95"/>
      <c r="I47" s="95"/>
      <c r="J47" s="96" t="s">
        <v>88</v>
      </c>
      <c r="K47" s="96"/>
      <c r="L47" s="96"/>
      <c r="M47" s="96"/>
      <c r="N47" s="96"/>
      <c r="O47" s="96"/>
      <c r="P47" s="97"/>
      <c r="Q47" s="97"/>
      <c r="R47" s="97"/>
      <c r="S47" s="98" t="s">
        <v>89</v>
      </c>
      <c r="T47" s="98"/>
      <c r="U47" s="99"/>
      <c r="V47" s="99"/>
      <c r="W47" s="99"/>
      <c r="X47" s="99"/>
      <c r="Y47" s="12"/>
      <c r="Z47" s="12"/>
      <c r="AA47" s="12"/>
      <c r="AB47" s="12"/>
      <c r="AC47" s="12"/>
      <c r="AD47" s="12"/>
      <c r="AE47" s="12"/>
      <c r="AF47" s="12"/>
    </row>
    <row r="48" customFormat="false" ht="12.75" hidden="false" customHeight="true" outlineLevel="0" collapsed="false">
      <c r="A48" s="100" t="s">
        <v>9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2"/>
      <c r="Z48" s="12"/>
      <c r="AA48" s="12"/>
      <c r="AB48" s="12"/>
      <c r="AC48" s="12"/>
      <c r="AD48" s="12"/>
      <c r="AE48" s="12"/>
      <c r="AF48" s="12"/>
    </row>
    <row r="49" customFormat="false" ht="12.75" hidden="false" customHeight="true" outlineLevel="0" collapsed="false">
      <c r="A49" s="101" t="s">
        <v>91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2"/>
      <c r="Z49" s="12"/>
      <c r="AA49" s="12"/>
      <c r="AB49" s="12"/>
      <c r="AC49" s="12"/>
      <c r="AD49" s="12"/>
      <c r="AE49" s="12"/>
      <c r="AF49" s="12"/>
    </row>
    <row r="50" customFormat="false" ht="12.75" hidden="false" customHeight="true" outlineLevel="0" collapsed="false">
      <c r="Y50" s="12"/>
      <c r="Z50" s="12"/>
      <c r="AA50" s="12"/>
      <c r="AB50" s="12"/>
      <c r="AC50" s="12"/>
      <c r="AD50" s="12"/>
      <c r="AE50" s="12"/>
      <c r="AF50" s="12"/>
    </row>
    <row r="51" customFormat="false" ht="12.75" hidden="false" customHeight="true" outlineLevel="0" collapsed="false">
      <c r="Y51" s="12"/>
      <c r="Z51" s="12"/>
      <c r="AA51" s="12"/>
      <c r="AB51" s="12"/>
      <c r="AC51" s="12"/>
      <c r="AD51" s="12"/>
      <c r="AE51" s="12"/>
      <c r="AF51" s="12"/>
    </row>
    <row r="52" customFormat="false" ht="12.75" hidden="false" customHeight="true" outlineLevel="0" collapsed="false"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true" outlineLevel="0" collapsed="false">
      <c r="Y53" s="12"/>
      <c r="Z53" s="12"/>
      <c r="AA53" s="12"/>
      <c r="AB53" s="12"/>
      <c r="AC53" s="12"/>
      <c r="AD53" s="12"/>
      <c r="AE53" s="12"/>
      <c r="AF53" s="12"/>
    </row>
    <row r="54" s="12" customFormat="true" ht="16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s="12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5"/>
      <c r="Z55" s="5"/>
      <c r="AA55" s="5"/>
    </row>
    <row r="56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7:I47"/>
    <mergeCell ref="P47:R47"/>
    <mergeCell ref="S47:T47"/>
    <mergeCell ref="U47:X47"/>
    <mergeCell ref="A48:X48"/>
    <mergeCell ref="A49:X49"/>
  </mergeCells>
  <conditionalFormatting sqref="C6:N46 P6:P46 R6:R46 T6:X46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6 V6:V46" type="whole">
      <formula1>0</formula1>
      <formula2>100</formula2>
    </dataValidation>
    <dataValidation allowBlank="true" errorStyle="stop" operator="between" showDropDown="false" showErrorMessage="true" showInputMessage="false" sqref="P6:P46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6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U6" activeCellId="0" sqref="U6:U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0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708</v>
      </c>
      <c r="B6" s="23" t="s">
        <v>709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06" t="s">
        <v>710</v>
      </c>
      <c r="B7" s="38" t="s">
        <v>711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82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85" t="e">
        <f aca="false">AVERAGE(R7:R7)</f>
        <v>#DIV/0!</v>
      </c>
      <c r="U7" s="33" t="e">
        <f aca="false">T7*0.3</f>
        <v>#DIV/0!</v>
      </c>
      <c r="V7" s="42"/>
      <c r="W7" s="87" t="n">
        <f aca="false">V7*0.3</f>
        <v>0</v>
      </c>
      <c r="X7" s="88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06" t="s">
        <v>712</v>
      </c>
      <c r="B8" s="38" t="s">
        <v>713</v>
      </c>
      <c r="C8" s="41"/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06" t="s">
        <v>714</v>
      </c>
      <c r="B9" s="38" t="s">
        <v>715</v>
      </c>
      <c r="C9" s="41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08" t="s">
        <v>716</v>
      </c>
      <c r="B10" s="45" t="s">
        <v>717</v>
      </c>
      <c r="C10" s="46"/>
      <c r="D10" s="56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04" t="s">
        <v>718</v>
      </c>
      <c r="B11" s="55" t="s">
        <v>719</v>
      </c>
      <c r="C11" s="30"/>
      <c r="D11" s="30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06" t="s">
        <v>720</v>
      </c>
      <c r="B12" s="38" t="s">
        <v>721</v>
      </c>
      <c r="C12" s="4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06" t="s">
        <v>722</v>
      </c>
      <c r="B13" s="38" t="s">
        <v>723</v>
      </c>
      <c r="C13" s="41"/>
      <c r="D13" s="41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06" t="s">
        <v>724</v>
      </c>
      <c r="B14" s="38" t="s">
        <v>725</v>
      </c>
      <c r="C14" s="41"/>
      <c r="D14" s="41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08" t="s">
        <v>726</v>
      </c>
      <c r="B15" s="45" t="s">
        <v>727</v>
      </c>
      <c r="C15" s="46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04" t="s">
        <v>728</v>
      </c>
      <c r="B16" s="55" t="s">
        <v>729</v>
      </c>
      <c r="C16" s="30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06" t="s">
        <v>730</v>
      </c>
      <c r="B17" s="38" t="s">
        <v>731</v>
      </c>
      <c r="C17" s="41"/>
      <c r="D17" s="41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06" t="s">
        <v>732</v>
      </c>
      <c r="B18" s="38" t="s">
        <v>733</v>
      </c>
      <c r="C18" s="41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06" t="s">
        <v>734</v>
      </c>
      <c r="B19" s="38" t="s">
        <v>735</v>
      </c>
      <c r="C19" s="41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85" t="e">
        <f aca="false">AVERAGE(R19:R19)</f>
        <v>#DIV/0!</v>
      </c>
      <c r="U19" s="33" t="e">
        <f aca="false">T19*0.3</f>
        <v>#DIV/0!</v>
      </c>
      <c r="V19" s="42"/>
      <c r="W19" s="87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08" t="s">
        <v>736</v>
      </c>
      <c r="B20" s="45" t="s">
        <v>737</v>
      </c>
      <c r="C20" s="56"/>
      <c r="D20" s="56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04" t="s">
        <v>738</v>
      </c>
      <c r="B21" s="55" t="s">
        <v>739</v>
      </c>
      <c r="C21" s="30"/>
      <c r="D21" s="3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06" t="s">
        <v>740</v>
      </c>
      <c r="B22" s="38" t="s">
        <v>741</v>
      </c>
      <c r="C22" s="41"/>
      <c r="D22" s="41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06" t="s">
        <v>742</v>
      </c>
      <c r="B23" s="38" t="s">
        <v>743</v>
      </c>
      <c r="C23" s="41"/>
      <c r="D23" s="41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744</v>
      </c>
      <c r="B24" s="38" t="s">
        <v>745</v>
      </c>
      <c r="C24" s="41"/>
      <c r="D24" s="41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85" t="e">
        <f aca="false">AVERAGE(R24:R24)</f>
        <v>#DIV/0!</v>
      </c>
      <c r="U24" s="33" t="e">
        <f aca="false">T24*0.3</f>
        <v>#DIV/0!</v>
      </c>
      <c r="V24" s="42"/>
      <c r="W24" s="87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746</v>
      </c>
      <c r="B25" s="45" t="s">
        <v>747</v>
      </c>
      <c r="C25" s="56"/>
      <c r="D25" s="56"/>
      <c r="E25" s="182"/>
      <c r="F25" s="182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748</v>
      </c>
      <c r="B26" s="55" t="s">
        <v>749</v>
      </c>
      <c r="C26" s="30"/>
      <c r="D26" s="3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750</v>
      </c>
      <c r="B27" s="38" t="s">
        <v>751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752</v>
      </c>
      <c r="B28" s="38" t="s">
        <v>753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754</v>
      </c>
      <c r="B29" s="38" t="s">
        <v>755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756</v>
      </c>
      <c r="B30" s="45" t="s">
        <v>757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758</v>
      </c>
      <c r="B31" s="55" t="s">
        <v>759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760</v>
      </c>
      <c r="B32" s="38" t="s">
        <v>761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762</v>
      </c>
      <c r="B33" s="38" t="s">
        <v>763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764</v>
      </c>
      <c r="B34" s="38" t="s">
        <v>765</v>
      </c>
      <c r="C34" s="30"/>
      <c r="D34" s="30"/>
      <c r="E34" s="26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766</v>
      </c>
      <c r="B35" s="45" t="s">
        <v>767</v>
      </c>
      <c r="C35" s="46"/>
      <c r="D35" s="46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768</v>
      </c>
      <c r="B36" s="55" t="s">
        <v>769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770</v>
      </c>
      <c r="B37" s="38" t="s">
        <v>195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771</v>
      </c>
      <c r="B38" s="38" t="s">
        <v>772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773</v>
      </c>
      <c r="B39" s="38" t="s">
        <v>774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85" t="e">
        <f aca="false">AVERAGE(R39:R39)</f>
        <v>#DIV/0!</v>
      </c>
      <c r="U39" s="33" t="e">
        <f aca="false">T39*0.3</f>
        <v>#DIV/0!</v>
      </c>
      <c r="V39" s="42"/>
      <c r="W39" s="87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775</v>
      </c>
      <c r="B40" s="45" t="s">
        <v>776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4" t="e">
        <f aca="false">AVERAGE(C40:N40)</f>
        <v>#DIV/0!</v>
      </c>
      <c r="Q40" s="29" t="e">
        <f aca="false">P40*0.4</f>
        <v>#DIV/0!</v>
      </c>
      <c r="R40" s="117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120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04" t="s">
        <v>777</v>
      </c>
      <c r="B41" s="55" t="s">
        <v>778</v>
      </c>
      <c r="C41" s="30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183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84"/>
      <c r="S41" s="31" t="n">
        <f aca="false">SUM(R41)</f>
        <v>0</v>
      </c>
      <c r="T41" s="123" t="e">
        <f aca="false">AVERAGE(R41:R41)</f>
        <v>#DIV/0!</v>
      </c>
      <c r="U41" s="33" t="e">
        <f aca="false">T41*0.3</f>
        <v>#DIV/0!</v>
      </c>
      <c r="V41" s="185"/>
      <c r="W41" s="124" t="n">
        <f aca="false">V41*0.3</f>
        <v>0</v>
      </c>
      <c r="X41" s="199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06"/>
      <c r="B42" s="147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8"/>
      <c r="Q42" s="29"/>
      <c r="R42" s="129"/>
      <c r="S42" s="84"/>
      <c r="T42" s="85"/>
      <c r="U42" s="33"/>
      <c r="V42" s="190"/>
      <c r="W42" s="87"/>
      <c r="X42" s="128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200"/>
      <c r="B43" s="160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129"/>
      <c r="S43" s="84"/>
      <c r="T43" s="85"/>
      <c r="U43" s="33"/>
      <c r="V43" s="190"/>
      <c r="W43" s="87"/>
      <c r="X43" s="128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201"/>
      <c r="B44" s="192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129"/>
      <c r="S44" s="84"/>
      <c r="T44" s="85"/>
      <c r="U44" s="33"/>
      <c r="V44" s="190"/>
      <c r="W44" s="87"/>
      <c r="X44" s="128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201"/>
      <c r="B45" s="202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28"/>
      <c r="Q45" s="29"/>
      <c r="R45" s="117"/>
      <c r="S45" s="118"/>
      <c r="T45" s="50"/>
      <c r="U45" s="119"/>
      <c r="V45" s="120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70" t="s">
        <v>87</v>
      </c>
      <c r="B46" s="170"/>
      <c r="C46" s="170"/>
      <c r="D46" s="170"/>
      <c r="E46" s="170"/>
      <c r="F46" s="170"/>
      <c r="G46" s="170"/>
      <c r="H46" s="170"/>
      <c r="I46" s="170"/>
      <c r="J46" s="195" t="s">
        <v>88</v>
      </c>
      <c r="K46" s="195"/>
      <c r="L46" s="195"/>
      <c r="M46" s="195"/>
      <c r="N46" s="195"/>
      <c r="O46" s="195"/>
      <c r="P46" s="196"/>
      <c r="Q46" s="196"/>
      <c r="R46" s="196"/>
      <c r="S46" s="197" t="s">
        <v>89</v>
      </c>
      <c r="T46" s="197"/>
      <c r="U46" s="198"/>
      <c r="V46" s="198"/>
      <c r="W46" s="198"/>
      <c r="X46" s="198"/>
      <c r="Y46" s="5"/>
      <c r="Z46" s="5"/>
      <c r="AA46" s="5"/>
    </row>
    <row r="47" customFormat="false" ht="18" hidden="false" customHeight="true" outlineLevel="0" collapsed="false">
      <c r="A47" s="100" t="s">
        <v>9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6.5" hidden="false" customHeight="false" outlineLevel="0" collapsed="false">
      <c r="A48" s="101" t="s">
        <v>9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D50" activeCellId="0" sqref="AD5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79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203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780</v>
      </c>
      <c r="B6" s="23" t="s">
        <v>781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204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782</v>
      </c>
      <c r="B7" s="38" t="s">
        <v>783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205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784</v>
      </c>
      <c r="B8" s="38" t="s">
        <v>785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205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786</v>
      </c>
      <c r="B9" s="38" t="s">
        <v>787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206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788</v>
      </c>
      <c r="B10" s="45" t="s">
        <v>789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207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121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790</v>
      </c>
      <c r="B11" s="55" t="s">
        <v>791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205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792</v>
      </c>
      <c r="B12" s="38" t="s">
        <v>793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205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794</v>
      </c>
      <c r="B13" s="38" t="s">
        <v>795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205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796</v>
      </c>
      <c r="B14" s="38" t="s">
        <v>797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205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798</v>
      </c>
      <c r="B15" s="45" t="s">
        <v>799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207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121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800</v>
      </c>
      <c r="B16" s="38" t="s">
        <v>801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205" t="e">
        <f aca="false">AVERAGE(R16:R16)</f>
        <v>#DIV/0!</v>
      </c>
      <c r="U16" s="33" t="e">
        <f aca="false">T16*0.3</f>
        <v>#DIV/0!</v>
      </c>
      <c r="V16" s="34"/>
      <c r="W16" s="208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802</v>
      </c>
      <c r="B17" s="38" t="s">
        <v>803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82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206" t="e">
        <f aca="false">AVERAGE(R17:R17)</f>
        <v>#DIV/0!</v>
      </c>
      <c r="U17" s="33" t="e">
        <f aca="false">T17*0.3</f>
        <v>#DIV/0!</v>
      </c>
      <c r="V17" s="42"/>
      <c r="W17" s="209" t="n">
        <f aca="false">V17*0.3</f>
        <v>0</v>
      </c>
      <c r="X17" s="88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804</v>
      </c>
      <c r="B18" s="38" t="s">
        <v>805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82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206" t="e">
        <f aca="false">AVERAGE(R18:R18)</f>
        <v>#DIV/0!</v>
      </c>
      <c r="U18" s="33" t="e">
        <f aca="false">T18*0.3</f>
        <v>#DIV/0!</v>
      </c>
      <c r="V18" s="42"/>
      <c r="W18" s="209" t="n">
        <f aca="false">V18*0.3</f>
        <v>0</v>
      </c>
      <c r="X18" s="88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806</v>
      </c>
      <c r="B19" s="38" t="s">
        <v>807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206" t="e">
        <f aca="false">AVERAGE(R19:R19)</f>
        <v>#DIV/0!</v>
      </c>
      <c r="U19" s="33" t="e">
        <f aca="false">T19*0.3</f>
        <v>#DIV/0!</v>
      </c>
      <c r="V19" s="42"/>
      <c r="W19" s="209" t="n">
        <f aca="false">V19*0.3</f>
        <v>0</v>
      </c>
      <c r="X19" s="88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808</v>
      </c>
      <c r="B20" s="45" t="s">
        <v>809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207" t="e">
        <f aca="false">AVERAGE(R20:R20)</f>
        <v>#DIV/0!</v>
      </c>
      <c r="U20" s="33" t="e">
        <f aca="false">T20*0.3</f>
        <v>#DIV/0!</v>
      </c>
      <c r="V20" s="51"/>
      <c r="W20" s="210" t="n">
        <f aca="false">V20*0.3</f>
        <v>0</v>
      </c>
      <c r="X20" s="121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810</v>
      </c>
      <c r="B21" s="38" t="s">
        <v>811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205" t="e">
        <f aca="false">AVERAGE(R21:R21)</f>
        <v>#DIV/0!</v>
      </c>
      <c r="U21" s="33" t="e">
        <f aca="false">T21*0.3</f>
        <v>#DIV/0!</v>
      </c>
      <c r="V21" s="34"/>
      <c r="W21" s="208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812</v>
      </c>
      <c r="B22" s="38" t="s">
        <v>813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82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206" t="e">
        <f aca="false">AVERAGE(R22:R22)</f>
        <v>#DIV/0!</v>
      </c>
      <c r="U22" s="33" t="e">
        <f aca="false">T22*0.3</f>
        <v>#DIV/0!</v>
      </c>
      <c r="V22" s="42"/>
      <c r="W22" s="209" t="n">
        <f aca="false">V22*0.3</f>
        <v>0</v>
      </c>
      <c r="X22" s="88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814</v>
      </c>
      <c r="B23" s="38" t="s">
        <v>81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82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206" t="e">
        <f aca="false">AVERAGE(R23:R23)</f>
        <v>#DIV/0!</v>
      </c>
      <c r="U23" s="33" t="e">
        <f aca="false">T23*0.3</f>
        <v>#DIV/0!</v>
      </c>
      <c r="V23" s="42"/>
      <c r="W23" s="209" t="n">
        <f aca="false">V23*0.3</f>
        <v>0</v>
      </c>
      <c r="X23" s="88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37" t="s">
        <v>816</v>
      </c>
      <c r="B24" s="38" t="s">
        <v>817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206" t="e">
        <f aca="false">AVERAGE(R24:R24)</f>
        <v>#DIV/0!</v>
      </c>
      <c r="U24" s="33" t="e">
        <f aca="false">T24*0.3</f>
        <v>#DIV/0!</v>
      </c>
      <c r="V24" s="42"/>
      <c r="W24" s="209" t="n">
        <f aca="false">V24*0.3</f>
        <v>0</v>
      </c>
      <c r="X24" s="88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4" t="s">
        <v>818</v>
      </c>
      <c r="B25" s="45" t="s">
        <v>819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207" t="e">
        <f aca="false">AVERAGE(R25:R25)</f>
        <v>#DIV/0!</v>
      </c>
      <c r="U25" s="33" t="e">
        <f aca="false">T25*0.3</f>
        <v>#DIV/0!</v>
      </c>
      <c r="V25" s="51"/>
      <c r="W25" s="210" t="n">
        <f aca="false">V25*0.3</f>
        <v>0</v>
      </c>
      <c r="X25" s="121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820</v>
      </c>
      <c r="B26" s="38" t="s">
        <v>821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205" t="e">
        <f aca="false">AVERAGE(R26:R26)</f>
        <v>#DIV/0!</v>
      </c>
      <c r="U26" s="33" t="e">
        <f aca="false">T26*0.3</f>
        <v>#DIV/0!</v>
      </c>
      <c r="V26" s="34"/>
      <c r="W26" s="208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822</v>
      </c>
      <c r="B27" s="38" t="s">
        <v>823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82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206" t="e">
        <f aca="false">AVERAGE(R27:R27)</f>
        <v>#DIV/0!</v>
      </c>
      <c r="U27" s="33" t="e">
        <f aca="false">T27*0.3</f>
        <v>#DIV/0!</v>
      </c>
      <c r="V27" s="42"/>
      <c r="W27" s="209" t="n">
        <f aca="false">V27*0.3</f>
        <v>0</v>
      </c>
      <c r="X27" s="88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824</v>
      </c>
      <c r="B28" s="38" t="s">
        <v>82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82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206" t="e">
        <f aca="false">AVERAGE(R28:R28)</f>
        <v>#DIV/0!</v>
      </c>
      <c r="U28" s="33" t="e">
        <f aca="false">T28*0.3</f>
        <v>#DIV/0!</v>
      </c>
      <c r="V28" s="42"/>
      <c r="W28" s="209" t="n">
        <f aca="false">V28*0.3</f>
        <v>0</v>
      </c>
      <c r="X28" s="88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37" t="s">
        <v>826</v>
      </c>
      <c r="B29" s="38" t="s">
        <v>827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206" t="e">
        <f aca="false">AVERAGE(R29:R29)</f>
        <v>#DIV/0!</v>
      </c>
      <c r="U29" s="33" t="e">
        <f aca="false">T29*0.3</f>
        <v>#DIV/0!</v>
      </c>
      <c r="V29" s="42"/>
      <c r="W29" s="209" t="n">
        <f aca="false">V29*0.3</f>
        <v>0</v>
      </c>
      <c r="X29" s="88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4" t="s">
        <v>828</v>
      </c>
      <c r="B30" s="45" t="s">
        <v>829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207" t="e">
        <f aca="false">AVERAGE(R30:R30)</f>
        <v>#DIV/0!</v>
      </c>
      <c r="U30" s="33" t="e">
        <f aca="false">T30*0.3</f>
        <v>#DIV/0!</v>
      </c>
      <c r="V30" s="51"/>
      <c r="W30" s="210" t="n">
        <f aca="false">V30*0.3</f>
        <v>0</v>
      </c>
      <c r="X30" s="121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830</v>
      </c>
      <c r="B31" s="38" t="s">
        <v>831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205" t="e">
        <f aca="false">AVERAGE(R31:R31)</f>
        <v>#DIV/0!</v>
      </c>
      <c r="U31" s="33" t="e">
        <f aca="false">T31*0.3</f>
        <v>#DIV/0!</v>
      </c>
      <c r="V31" s="34"/>
      <c r="W31" s="208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832</v>
      </c>
      <c r="B32" s="38" t="s">
        <v>833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82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206" t="e">
        <f aca="false">AVERAGE(R32:R32)</f>
        <v>#DIV/0!</v>
      </c>
      <c r="U32" s="33" t="e">
        <f aca="false">T32*0.3</f>
        <v>#DIV/0!</v>
      </c>
      <c r="V32" s="42"/>
      <c r="W32" s="209" t="n">
        <f aca="false">V32*0.3</f>
        <v>0</v>
      </c>
      <c r="X32" s="88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834</v>
      </c>
      <c r="B33" s="38" t="s">
        <v>83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2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206" t="e">
        <f aca="false">AVERAGE(R33:R33)</f>
        <v>#DIV/0!</v>
      </c>
      <c r="U33" s="33" t="e">
        <f aca="false">T33*0.3</f>
        <v>#DIV/0!</v>
      </c>
      <c r="V33" s="42"/>
      <c r="W33" s="209" t="n">
        <f aca="false">V33*0.3</f>
        <v>0</v>
      </c>
      <c r="X33" s="88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37" t="s">
        <v>836</v>
      </c>
      <c r="B34" s="38" t="s">
        <v>837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82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206" t="e">
        <f aca="false">AVERAGE(R34:R34)</f>
        <v>#DIV/0!</v>
      </c>
      <c r="U34" s="33" t="e">
        <f aca="false">T34*0.3</f>
        <v>#DIV/0!</v>
      </c>
      <c r="V34" s="42"/>
      <c r="W34" s="209" t="n">
        <f aca="false">V34*0.3</f>
        <v>0</v>
      </c>
      <c r="X34" s="88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4" t="s">
        <v>838</v>
      </c>
      <c r="B35" s="45" t="s">
        <v>839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207" t="e">
        <f aca="false">AVERAGE(R35:R35)</f>
        <v>#DIV/0!</v>
      </c>
      <c r="U35" s="33" t="e">
        <f aca="false">T35*0.3</f>
        <v>#DIV/0!</v>
      </c>
      <c r="V35" s="51"/>
      <c r="W35" s="210" t="n">
        <f aca="false">V35*0.3</f>
        <v>0</v>
      </c>
      <c r="X35" s="121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840</v>
      </c>
      <c r="B36" s="38" t="s">
        <v>841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205" t="e">
        <f aca="false">AVERAGE(R36:R36)</f>
        <v>#DIV/0!</v>
      </c>
      <c r="U36" s="33" t="e">
        <f aca="false">T36*0.3</f>
        <v>#DIV/0!</v>
      </c>
      <c r="V36" s="34"/>
      <c r="W36" s="208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842</v>
      </c>
      <c r="B37" s="38" t="s">
        <v>843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82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206" t="e">
        <f aca="false">AVERAGE(R37:R37)</f>
        <v>#DIV/0!</v>
      </c>
      <c r="U37" s="33" t="e">
        <f aca="false">T37*0.3</f>
        <v>#DIV/0!</v>
      </c>
      <c r="V37" s="42"/>
      <c r="W37" s="209" t="n">
        <f aca="false">V37*0.3</f>
        <v>0</v>
      </c>
      <c r="X37" s="88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844</v>
      </c>
      <c r="B38" s="38" t="s">
        <v>84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82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206" t="e">
        <f aca="false">AVERAGE(R38:R38)</f>
        <v>#DIV/0!</v>
      </c>
      <c r="U38" s="33" t="e">
        <f aca="false">T38*0.3</f>
        <v>#DIV/0!</v>
      </c>
      <c r="V38" s="42"/>
      <c r="W38" s="209" t="n">
        <f aca="false">V38*0.3</f>
        <v>0</v>
      </c>
      <c r="X38" s="88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846</v>
      </c>
      <c r="B39" s="38" t="s">
        <v>847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206" t="e">
        <f aca="false">AVERAGE(R39:R39)</f>
        <v>#DIV/0!</v>
      </c>
      <c r="U39" s="33" t="e">
        <f aca="false">T39*0.3</f>
        <v>#DIV/0!</v>
      </c>
      <c r="V39" s="42"/>
      <c r="W39" s="209" t="n">
        <f aca="false">V39*0.3</f>
        <v>0</v>
      </c>
      <c r="X39" s="8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4" t="s">
        <v>848</v>
      </c>
      <c r="B40" s="45" t="s">
        <v>849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207" t="e">
        <f aca="false">AVERAGE(R40:R40)</f>
        <v>#DIV/0!</v>
      </c>
      <c r="U40" s="33" t="e">
        <f aca="false">T40*0.3</f>
        <v>#DIV/0!</v>
      </c>
      <c r="V40" s="51"/>
      <c r="W40" s="210" t="n">
        <f aca="false">V40*0.3</f>
        <v>0</v>
      </c>
      <c r="X40" s="121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850</v>
      </c>
      <c r="B41" s="38" t="s">
        <v>851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183" t="n">
        <f aca="false">SUM(C41:N41)</f>
        <v>0</v>
      </c>
      <c r="P41" s="122" t="e">
        <f aca="false">AVERAGE(C41:N41)</f>
        <v>#DIV/0!</v>
      </c>
      <c r="Q41" s="29" t="e">
        <f aca="false">P41*0.4</f>
        <v>#DIV/0!</v>
      </c>
      <c r="R41" s="211"/>
      <c r="S41" s="31" t="n">
        <f aca="false">SUM(R41)</f>
        <v>0</v>
      </c>
      <c r="T41" s="212" t="e">
        <f aca="false">AVERAGE(R41:R41)</f>
        <v>#DIV/0!</v>
      </c>
      <c r="U41" s="33" t="e">
        <f aca="false">T41*0.3</f>
        <v>#DIV/0!</v>
      </c>
      <c r="V41" s="213"/>
      <c r="W41" s="214" t="n">
        <f aca="false">V41*0.3</f>
        <v>0</v>
      </c>
      <c r="X41" s="215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852</v>
      </c>
      <c r="B42" s="38" t="s">
        <v>853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30"/>
      <c r="O42" s="40" t="n">
        <f aca="false">SUM(C42:N42)</f>
        <v>0</v>
      </c>
      <c r="P42" s="82" t="e">
        <f aca="false">AVERAGE(C42:N42)</f>
        <v>#DIV/0!</v>
      </c>
      <c r="Q42" s="29" t="e">
        <f aca="false">P42*0.4</f>
        <v>#DIV/0!</v>
      </c>
      <c r="R42" s="129"/>
      <c r="S42" s="31" t="n">
        <f aca="false">SUM(R42)</f>
        <v>0</v>
      </c>
      <c r="T42" s="206" t="e">
        <f aca="false">AVERAGE(R42:R42)</f>
        <v>#DIV/0!</v>
      </c>
      <c r="U42" s="33" t="e">
        <f aca="false">T42*0.3</f>
        <v>#DIV/0!</v>
      </c>
      <c r="V42" s="190"/>
      <c r="W42" s="209" t="n">
        <f aca="false">V42*0.3</f>
        <v>0</v>
      </c>
      <c r="X42" s="88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854</v>
      </c>
      <c r="B43" s="38" t="s">
        <v>855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30"/>
      <c r="O43" s="40" t="n">
        <f aca="false">SUM(C43:N43)</f>
        <v>0</v>
      </c>
      <c r="P43" s="82" t="e">
        <f aca="false">AVERAGE(C43:N43)</f>
        <v>#DIV/0!</v>
      </c>
      <c r="Q43" s="29" t="e">
        <f aca="false">P43*0.4</f>
        <v>#DIV/0!</v>
      </c>
      <c r="R43" s="129"/>
      <c r="S43" s="31" t="n">
        <f aca="false">SUM(R43)</f>
        <v>0</v>
      </c>
      <c r="T43" s="206" t="e">
        <f aca="false">AVERAGE(R43:R43)</f>
        <v>#DIV/0!</v>
      </c>
      <c r="U43" s="33" t="e">
        <f aca="false">T43*0.3</f>
        <v>#DIV/0!</v>
      </c>
      <c r="V43" s="190"/>
      <c r="W43" s="209" t="n">
        <f aca="false">V43*0.3</f>
        <v>0</v>
      </c>
      <c r="X43" s="88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37" t="s">
        <v>856</v>
      </c>
      <c r="B44" s="38" t="s">
        <v>857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82" t="e">
        <f aca="false">AVERAGE(C44:N44)</f>
        <v>#DIV/0!</v>
      </c>
      <c r="Q44" s="29" t="e">
        <f aca="false">P44*0.4</f>
        <v>#DIV/0!</v>
      </c>
      <c r="R44" s="129"/>
      <c r="S44" s="31" t="n">
        <f aca="false">SUM(R44)</f>
        <v>0</v>
      </c>
      <c r="T44" s="206" t="e">
        <f aca="false">AVERAGE(R44:R44)</f>
        <v>#DIV/0!</v>
      </c>
      <c r="U44" s="33" t="e">
        <f aca="false">T44*0.3</f>
        <v>#DIV/0!</v>
      </c>
      <c r="V44" s="190"/>
      <c r="W44" s="209" t="n">
        <f aca="false">V44*0.3</f>
        <v>0</v>
      </c>
      <c r="X44" s="88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44" t="s">
        <v>858</v>
      </c>
      <c r="B45" s="45" t="s">
        <v>859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0" t="n">
        <f aca="false">SUM(C45:N45)</f>
        <v>0</v>
      </c>
      <c r="P45" s="82" t="e">
        <f aca="false">AVERAGE(C45:N45)</f>
        <v>#DIV/0!</v>
      </c>
      <c r="Q45" s="29" t="e">
        <f aca="false">P45*0.4</f>
        <v>#DIV/0!</v>
      </c>
      <c r="R45" s="129"/>
      <c r="S45" s="31" t="n">
        <f aca="false">SUM(R45)</f>
        <v>0</v>
      </c>
      <c r="T45" s="206" t="e">
        <f aca="false">AVERAGE(R45:R45)</f>
        <v>#DIV/0!</v>
      </c>
      <c r="U45" s="33" t="e">
        <f aca="false">T45*0.3</f>
        <v>#DIV/0!</v>
      </c>
      <c r="V45" s="190"/>
      <c r="W45" s="209" t="n">
        <f aca="false">V45*0.3</f>
        <v>0</v>
      </c>
      <c r="X45" s="88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70" t="s">
        <v>87</v>
      </c>
      <c r="B46" s="170"/>
      <c r="C46" s="170"/>
      <c r="D46" s="170"/>
      <c r="E46" s="170"/>
      <c r="F46" s="170"/>
      <c r="G46" s="170"/>
      <c r="H46" s="170"/>
      <c r="I46" s="170"/>
      <c r="J46" s="195" t="s">
        <v>88</v>
      </c>
      <c r="K46" s="195"/>
      <c r="L46" s="195"/>
      <c r="M46" s="195"/>
      <c r="N46" s="195"/>
      <c r="O46" s="195"/>
      <c r="P46" s="196"/>
      <c r="Q46" s="196"/>
      <c r="R46" s="196"/>
      <c r="S46" s="197" t="s">
        <v>89</v>
      </c>
      <c r="T46" s="197"/>
      <c r="U46" s="198"/>
      <c r="V46" s="198"/>
      <c r="W46" s="198"/>
      <c r="X46" s="198"/>
      <c r="Y46" s="5"/>
      <c r="Z46" s="5"/>
      <c r="AA46" s="5"/>
    </row>
    <row r="47" customFormat="false" ht="18" hidden="false" customHeight="true" outlineLevel="0" collapsed="false">
      <c r="A47" s="100" t="s">
        <v>9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2"/>
    </row>
    <row r="48" customFormat="false" ht="16.5" hidden="false" customHeight="false" outlineLevel="0" collapsed="false">
      <c r="A48" s="101" t="s">
        <v>9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60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16" t="s">
        <v>4</v>
      </c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17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861</v>
      </c>
      <c r="B6" s="23" t="s">
        <v>862</v>
      </c>
      <c r="C6" s="71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863</v>
      </c>
      <c r="B7" s="38" t="s">
        <v>864</v>
      </c>
      <c r="C7" s="126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865</v>
      </c>
      <c r="B8" s="38" t="s">
        <v>866</v>
      </c>
      <c r="C8" s="126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867</v>
      </c>
      <c r="B9" s="38" t="s">
        <v>868</v>
      </c>
      <c r="C9" s="126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869</v>
      </c>
      <c r="B10" s="45" t="s">
        <v>870</v>
      </c>
      <c r="C10" s="162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29" t="e">
        <f aca="false">P10*0.4</f>
        <v>#DIV/0!</v>
      </c>
      <c r="R10" s="57"/>
      <c r="S10" s="31" t="n">
        <f aca="false">SUM(R10)</f>
        <v>0</v>
      </c>
      <c r="T10" s="61" t="e">
        <f aca="false">AVERAGE(R10:R10)</f>
        <v>#DIV/0!</v>
      </c>
      <c r="U10" s="33" t="e">
        <f aca="false">T10*0.3</f>
        <v>#DIV/0!</v>
      </c>
      <c r="V10" s="62"/>
      <c r="W10" s="63" t="n">
        <f aca="false">V10*0.3</f>
        <v>0</v>
      </c>
      <c r="X10" s="6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871</v>
      </c>
      <c r="B11" s="55" t="s">
        <v>872</v>
      </c>
      <c r="C11" s="71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5" t="n">
        <f aca="false">SUM(C11:N11)</f>
        <v>0</v>
      </c>
      <c r="P11" s="66" t="e">
        <f aca="false">AVERAGE(C11:N11)</f>
        <v>#DIV/0!</v>
      </c>
      <c r="Q11" s="29" t="e">
        <f aca="false">P11*0.4</f>
        <v>#DIV/0!</v>
      </c>
      <c r="R11" s="24"/>
      <c r="S11" s="31" t="n">
        <f aca="false">SUM(R11)</f>
        <v>0</v>
      </c>
      <c r="T11" s="68" t="e">
        <f aca="false">AVERAGE(R11:R11)</f>
        <v>#DIV/0!</v>
      </c>
      <c r="U11" s="33" t="e">
        <f aca="false">T11*0.3</f>
        <v>#DIV/0!</v>
      </c>
      <c r="V11" s="112"/>
      <c r="W11" s="35" t="n">
        <f aca="false">V11*0.3</f>
        <v>0</v>
      </c>
      <c r="X11" s="113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873</v>
      </c>
      <c r="B12" s="38" t="s">
        <v>874</v>
      </c>
      <c r="C12" s="126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875</v>
      </c>
      <c r="B13" s="38" t="s">
        <v>876</v>
      </c>
      <c r="C13" s="126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877</v>
      </c>
      <c r="B14" s="38" t="s">
        <v>878</v>
      </c>
      <c r="C14" s="126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879</v>
      </c>
      <c r="B15" s="45" t="s">
        <v>880</v>
      </c>
      <c r="C15" s="162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881</v>
      </c>
      <c r="B16" s="38" t="s">
        <v>882</v>
      </c>
      <c r="C16" s="71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65" t="n">
        <f aca="false">SUM(C16:N16)</f>
        <v>0</v>
      </c>
      <c r="P16" s="66" t="e">
        <f aca="false">AVERAGE(C16:N16)</f>
        <v>#DIV/0!</v>
      </c>
      <c r="Q16" s="29" t="e">
        <f aca="false">P16*0.4</f>
        <v>#DIV/0!</v>
      </c>
      <c r="R16" s="24"/>
      <c r="S16" s="31" t="n">
        <f aca="false">SUM(R16)</f>
        <v>0</v>
      </c>
      <c r="T16" s="68" t="e">
        <f aca="false">AVERAGE(R16:R16)</f>
        <v>#DIV/0!</v>
      </c>
      <c r="U16" s="33" t="e">
        <f aca="false">T16*0.3</f>
        <v>#DIV/0!</v>
      </c>
      <c r="V16" s="112"/>
      <c r="W16" s="35" t="n">
        <f aca="false">V16*0.3</f>
        <v>0</v>
      </c>
      <c r="X16" s="113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883</v>
      </c>
      <c r="B17" s="38" t="s">
        <v>884</v>
      </c>
      <c r="C17" s="126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885</v>
      </c>
      <c r="B18" s="38" t="s">
        <v>886</v>
      </c>
      <c r="C18" s="126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/>
      <c r="B19" s="147"/>
      <c r="C19" s="126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43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/>
      <c r="B20" s="148"/>
      <c r="C20" s="162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/>
      <c r="Q20" s="116"/>
      <c r="R20" s="46"/>
      <c r="S20" s="118"/>
      <c r="T20" s="50"/>
      <c r="U20" s="93"/>
      <c r="V20" s="51"/>
      <c r="W20" s="52"/>
      <c r="X20" s="53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s="12" customFormat="true" ht="18" hidden="false" customHeight="true" outlineLevel="0" collapsed="false">
      <c r="A21" s="218" t="s">
        <v>87</v>
      </c>
      <c r="B21" s="218"/>
      <c r="C21" s="218"/>
      <c r="D21" s="218"/>
      <c r="E21" s="218"/>
      <c r="F21" s="218"/>
      <c r="G21" s="218"/>
      <c r="H21" s="218"/>
      <c r="I21" s="218"/>
      <c r="J21" s="96" t="s">
        <v>88</v>
      </c>
      <c r="K21" s="96"/>
      <c r="L21" s="96"/>
      <c r="M21" s="96"/>
      <c r="N21" s="96"/>
      <c r="O21" s="96"/>
      <c r="P21" s="97"/>
      <c r="Q21" s="97"/>
      <c r="R21" s="97"/>
      <c r="S21" s="98" t="s">
        <v>89</v>
      </c>
      <c r="T21" s="98"/>
      <c r="U21" s="99"/>
      <c r="V21" s="99"/>
      <c r="W21" s="99"/>
      <c r="X21" s="99"/>
      <c r="Y21" s="5"/>
      <c r="Z21" s="5"/>
      <c r="AA21" s="5"/>
    </row>
    <row r="22" customFormat="false" ht="18" hidden="false" customHeight="true" outlineLevel="0" collapsed="false">
      <c r="A22" s="100" t="s">
        <v>9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</row>
    <row r="23" customFormat="false" ht="16.5" hidden="false" customHeight="false" outlineLevel="0" collapsed="false">
      <c r="A23" s="101" t="s">
        <v>9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1:I21"/>
    <mergeCell ref="P21:R21"/>
    <mergeCell ref="S21:T21"/>
    <mergeCell ref="U21:X21"/>
    <mergeCell ref="A22:X22"/>
    <mergeCell ref="A23:X23"/>
  </mergeCells>
  <conditionalFormatting sqref="C6:N20 P6:P20 R6:R20 T6:X20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0 V6:V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:S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24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8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19" t="s">
        <v>4</v>
      </c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20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888</v>
      </c>
      <c r="B6" s="23" t="s">
        <v>889</v>
      </c>
      <c r="C6" s="67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65" t="n">
        <f aca="false">SUM(C6:N6)</f>
        <v>0</v>
      </c>
      <c r="P6" s="66" t="e">
        <f aca="false">AVERAGE(C6:N6)</f>
        <v>#DIV/0!</v>
      </c>
      <c r="Q6" s="165" t="e">
        <f aca="false">P6*0.4</f>
        <v>#DIV/0!</v>
      </c>
      <c r="R6" s="24"/>
      <c r="S6" s="166" t="n">
        <f aca="false">SUM(R6)</f>
        <v>0</v>
      </c>
      <c r="T6" s="68" t="e">
        <f aca="false">AVERAGE(R6:R6)</f>
        <v>#DIV/0!</v>
      </c>
      <c r="U6" s="167" t="e">
        <f aca="false">T6*0.3</f>
        <v>#DIV/0!</v>
      </c>
      <c r="V6" s="112"/>
      <c r="W6" s="35" t="n">
        <f aca="false">V6*0.3</f>
        <v>0</v>
      </c>
      <c r="X6" s="113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37" t="s">
        <v>890</v>
      </c>
      <c r="B7" s="38" t="s">
        <v>891</v>
      </c>
      <c r="C7" s="126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165" t="e">
        <f aca="false">P7*0.4</f>
        <v>#DIV/0!</v>
      </c>
      <c r="R7" s="41"/>
      <c r="S7" s="166" t="n">
        <f aca="false">SUM(R7)</f>
        <v>0</v>
      </c>
      <c r="T7" s="32" t="e">
        <f aca="false">AVERAGE(R7:R7)</f>
        <v>#DIV/0!</v>
      </c>
      <c r="U7" s="167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37" t="s">
        <v>892</v>
      </c>
      <c r="B8" s="38" t="s">
        <v>893</v>
      </c>
      <c r="C8" s="126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165" t="e">
        <f aca="false">P8*0.4</f>
        <v>#DIV/0!</v>
      </c>
      <c r="R8" s="41"/>
      <c r="S8" s="166" t="n">
        <f aca="false">SUM(R8)</f>
        <v>0</v>
      </c>
      <c r="T8" s="32" t="e">
        <f aca="false">AVERAGE(R8:R8)</f>
        <v>#DIV/0!</v>
      </c>
      <c r="U8" s="167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37" t="s">
        <v>894</v>
      </c>
      <c r="B9" s="38" t="s">
        <v>895</v>
      </c>
      <c r="C9" s="126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165" t="e">
        <f aca="false">P9*0.4</f>
        <v>#DIV/0!</v>
      </c>
      <c r="R9" s="41"/>
      <c r="S9" s="166" t="n">
        <f aca="false">SUM(R9)</f>
        <v>0</v>
      </c>
      <c r="T9" s="32" t="e">
        <f aca="false">AVERAGE(R9:R9)</f>
        <v>#DIV/0!</v>
      </c>
      <c r="U9" s="167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896</v>
      </c>
      <c r="B10" s="45" t="s">
        <v>897</v>
      </c>
      <c r="C10" s="162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165" t="e">
        <f aca="false">P10*0.4</f>
        <v>#DIV/0!</v>
      </c>
      <c r="R10" s="57"/>
      <c r="S10" s="166" t="n">
        <f aca="false">SUM(R10)</f>
        <v>0</v>
      </c>
      <c r="T10" s="61" t="e">
        <f aca="false">AVERAGE(R10:R10)</f>
        <v>#DIV/0!</v>
      </c>
      <c r="U10" s="167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22" t="s">
        <v>898</v>
      </c>
      <c r="B11" s="23" t="s">
        <v>899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5" t="n">
        <f aca="false">SUM(C11:N11)</f>
        <v>0</v>
      </c>
      <c r="P11" s="66" t="e">
        <f aca="false">AVERAGE(C11:N11)</f>
        <v>#DIV/0!</v>
      </c>
      <c r="Q11" s="165" t="e">
        <f aca="false">P11*0.4</f>
        <v>#DIV/0!</v>
      </c>
      <c r="R11" s="67"/>
      <c r="S11" s="166" t="n">
        <f aca="false">SUM(R11)</f>
        <v>0</v>
      </c>
      <c r="T11" s="68" t="e">
        <f aca="false">AVERAGE(R11:R11)</f>
        <v>#DIV/0!</v>
      </c>
      <c r="U11" s="167" t="e">
        <f aca="false">T11*0.3</f>
        <v>#DIV/0!</v>
      </c>
      <c r="V11" s="112"/>
      <c r="W11" s="221" t="n">
        <f aca="false">V11*0.3</f>
        <v>0</v>
      </c>
      <c r="X11" s="113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37" t="s">
        <v>900</v>
      </c>
      <c r="B12" s="38" t="s">
        <v>901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82" t="e">
        <f aca="false">AVERAGE(C12:N12)</f>
        <v>#DIV/0!</v>
      </c>
      <c r="Q12" s="165" t="e">
        <f aca="false">P12*0.4</f>
        <v>#DIV/0!</v>
      </c>
      <c r="R12" s="126"/>
      <c r="S12" s="166" t="n">
        <f aca="false">SUM(R12)</f>
        <v>0</v>
      </c>
      <c r="T12" s="85" t="e">
        <f aca="false">AVERAGE(R12:R12)</f>
        <v>#DIV/0!</v>
      </c>
      <c r="U12" s="167" t="e">
        <f aca="false">T12*0.3</f>
        <v>#DIV/0!</v>
      </c>
      <c r="V12" s="42"/>
      <c r="W12" s="222" t="n">
        <f aca="false">V12*0.3</f>
        <v>0</v>
      </c>
      <c r="X12" s="223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37" t="s">
        <v>902</v>
      </c>
      <c r="B13" s="38" t="s">
        <v>903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82" t="e">
        <f aca="false">AVERAGE(C13:N13)</f>
        <v>#DIV/0!</v>
      </c>
      <c r="Q13" s="165" t="e">
        <f aca="false">P13*0.4</f>
        <v>#DIV/0!</v>
      </c>
      <c r="R13" s="126"/>
      <c r="S13" s="166" t="n">
        <f aca="false">SUM(R13)</f>
        <v>0</v>
      </c>
      <c r="T13" s="85" t="e">
        <f aca="false">AVERAGE(R13:R13)</f>
        <v>#DIV/0!</v>
      </c>
      <c r="U13" s="167" t="e">
        <f aca="false">T13*0.3</f>
        <v>#DIV/0!</v>
      </c>
      <c r="V13" s="42"/>
      <c r="W13" s="222" t="n">
        <f aca="false">V13*0.3</f>
        <v>0</v>
      </c>
      <c r="X13" s="223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37" t="s">
        <v>904</v>
      </c>
      <c r="B14" s="38" t="s">
        <v>905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82" t="e">
        <f aca="false">AVERAGE(C14:N14)</f>
        <v>#DIV/0!</v>
      </c>
      <c r="Q14" s="165" t="e">
        <f aca="false">P14*0.4</f>
        <v>#DIV/0!</v>
      </c>
      <c r="R14" s="126"/>
      <c r="S14" s="166" t="n">
        <f aca="false">SUM(R14)</f>
        <v>0</v>
      </c>
      <c r="T14" s="85" t="e">
        <f aca="false">AVERAGE(R14:R14)</f>
        <v>#DIV/0!</v>
      </c>
      <c r="U14" s="167" t="e">
        <f aca="false">T14*0.3</f>
        <v>#DIV/0!</v>
      </c>
      <c r="V14" s="42"/>
      <c r="W14" s="222" t="n">
        <f aca="false">V14*0.3</f>
        <v>0</v>
      </c>
      <c r="X14" s="223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906</v>
      </c>
      <c r="B15" s="45" t="s">
        <v>907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74" t="e">
        <f aca="false">AVERAGE(C15:N15)</f>
        <v>#DIV/0!</v>
      </c>
      <c r="Q15" s="165" t="e">
        <f aca="false">P15*0.4</f>
        <v>#DIV/0!</v>
      </c>
      <c r="R15" s="162"/>
      <c r="S15" s="166" t="n">
        <f aca="false">SUM(R15)</f>
        <v>0</v>
      </c>
      <c r="T15" s="50" t="e">
        <f aca="false">AVERAGE(R15:R15)</f>
        <v>#DIV/0!</v>
      </c>
      <c r="U15" s="167" t="e">
        <f aca="false">T15*0.3</f>
        <v>#DIV/0!</v>
      </c>
      <c r="V15" s="51"/>
      <c r="W15" s="224" t="n">
        <f aca="false">V15*0.3</f>
        <v>0</v>
      </c>
      <c r="X15" s="9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22" t="s">
        <v>908</v>
      </c>
      <c r="B16" s="23" t="s">
        <v>909</v>
      </c>
      <c r="C16" s="6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65" t="n">
        <f aca="false">SUM(C16:N16)</f>
        <v>0</v>
      </c>
      <c r="P16" s="66" t="e">
        <f aca="false">AVERAGE(C16:N16)</f>
        <v>#DIV/0!</v>
      </c>
      <c r="Q16" s="165" t="e">
        <f aca="false">P16*0.4</f>
        <v>#DIV/0!</v>
      </c>
      <c r="R16" s="24"/>
      <c r="S16" s="166" t="n">
        <f aca="false">SUM(R16)</f>
        <v>0</v>
      </c>
      <c r="T16" s="68" t="e">
        <f aca="false">AVERAGE(R16:R16)</f>
        <v>#DIV/0!</v>
      </c>
      <c r="U16" s="167" t="e">
        <f aca="false">T16*0.3</f>
        <v>#DIV/0!</v>
      </c>
      <c r="V16" s="112"/>
      <c r="W16" s="35" t="n">
        <f aca="false">V16*0.3</f>
        <v>0</v>
      </c>
      <c r="X16" s="113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37" t="s">
        <v>910</v>
      </c>
      <c r="B17" s="38" t="s">
        <v>911</v>
      </c>
      <c r="C17" s="126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165" t="e">
        <f aca="false">P17*0.4</f>
        <v>#DIV/0!</v>
      </c>
      <c r="R17" s="41"/>
      <c r="S17" s="166" t="n">
        <f aca="false">SUM(R17)</f>
        <v>0</v>
      </c>
      <c r="T17" s="32" t="e">
        <f aca="false">AVERAGE(R17:R17)</f>
        <v>#DIV/0!</v>
      </c>
      <c r="U17" s="167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912</v>
      </c>
      <c r="B18" s="38" t="s">
        <v>913</v>
      </c>
      <c r="C18" s="126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165" t="e">
        <f aca="false">P18*0.4</f>
        <v>#DIV/0!</v>
      </c>
      <c r="R18" s="41"/>
      <c r="S18" s="166" t="n">
        <f aca="false">SUM(R18)</f>
        <v>0</v>
      </c>
      <c r="T18" s="32" t="e">
        <f aca="false">AVERAGE(R18:R18)</f>
        <v>#DIV/0!</v>
      </c>
      <c r="U18" s="167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/>
      <c r="B19" s="147"/>
      <c r="C19" s="126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43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89"/>
      <c r="B20" s="90"/>
      <c r="C20" s="162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/>
      <c r="Q20" s="116"/>
      <c r="R20" s="46"/>
      <c r="S20" s="118"/>
      <c r="T20" s="50"/>
      <c r="U20" s="119"/>
      <c r="V20" s="51"/>
      <c r="W20" s="52"/>
      <c r="X20" s="53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225"/>
      <c r="B21" s="226"/>
      <c r="C21" s="227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9"/>
      <c r="P21" s="230"/>
      <c r="Q21" s="231"/>
      <c r="R21" s="227"/>
      <c r="S21" s="232"/>
      <c r="T21" s="233"/>
      <c r="U21" s="234"/>
      <c r="V21" s="235"/>
      <c r="W21" s="236"/>
      <c r="X21" s="237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238"/>
      <c r="B22" s="239"/>
      <c r="C22" s="129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240"/>
      <c r="P22" s="230"/>
      <c r="Q22" s="231"/>
      <c r="R22" s="129"/>
      <c r="S22" s="232"/>
      <c r="T22" s="233"/>
      <c r="U22" s="234"/>
      <c r="V22" s="190"/>
      <c r="W22" s="241"/>
      <c r="X22" s="237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238"/>
      <c r="B23" s="239"/>
      <c r="C23" s="129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240"/>
      <c r="P23" s="230"/>
      <c r="Q23" s="231"/>
      <c r="R23" s="129"/>
      <c r="S23" s="232"/>
      <c r="T23" s="233"/>
      <c r="U23" s="234"/>
      <c r="V23" s="190"/>
      <c r="W23" s="241"/>
      <c r="X23" s="237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238"/>
      <c r="B24" s="239"/>
      <c r="C24" s="129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240"/>
      <c r="P24" s="230"/>
      <c r="Q24" s="231"/>
      <c r="R24" s="129"/>
      <c r="S24" s="232"/>
      <c r="T24" s="233"/>
      <c r="U24" s="234"/>
      <c r="V24" s="190"/>
      <c r="W24" s="241"/>
      <c r="X24" s="237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242"/>
      <c r="B25" s="243"/>
      <c r="C25" s="117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244"/>
      <c r="P25" s="245"/>
      <c r="Q25" s="246"/>
      <c r="R25" s="117"/>
      <c r="S25" s="247"/>
      <c r="T25" s="248"/>
      <c r="U25" s="249"/>
      <c r="V25" s="120"/>
      <c r="W25" s="250"/>
      <c r="X25" s="251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s="12" customFormat="true" ht="16.5" hidden="false" customHeight="true" outlineLevel="0" collapsed="false">
      <c r="A26" s="170" t="s">
        <v>87</v>
      </c>
      <c r="B26" s="170"/>
      <c r="C26" s="170"/>
      <c r="D26" s="170"/>
      <c r="E26" s="170"/>
      <c r="F26" s="170"/>
      <c r="G26" s="170"/>
      <c r="H26" s="170"/>
      <c r="I26" s="170"/>
      <c r="J26" s="96" t="s">
        <v>88</v>
      </c>
      <c r="K26" s="96"/>
      <c r="L26" s="96"/>
      <c r="M26" s="96"/>
      <c r="N26" s="96"/>
      <c r="O26" s="96"/>
      <c r="P26" s="196"/>
      <c r="Q26" s="196"/>
      <c r="R26" s="196"/>
      <c r="S26" s="197" t="s">
        <v>89</v>
      </c>
      <c r="T26" s="197"/>
      <c r="U26" s="198"/>
      <c r="V26" s="198"/>
      <c r="W26" s="198"/>
      <c r="X26" s="198"/>
    </row>
    <row r="27" s="12" customFormat="true" ht="18" hidden="false" customHeight="true" outlineLevel="0" collapsed="false">
      <c r="A27" s="100" t="s">
        <v>9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5"/>
      <c r="Z27" s="5"/>
      <c r="AA27" s="5"/>
    </row>
    <row r="28" customFormat="false" ht="18" hidden="false" customHeight="true" outlineLevel="0" collapsed="false">
      <c r="A28" s="101" t="s">
        <v>91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6:I26"/>
    <mergeCell ref="P26:R26"/>
    <mergeCell ref="S26:T26"/>
    <mergeCell ref="U26:X26"/>
    <mergeCell ref="A27:X27"/>
    <mergeCell ref="A28:X28"/>
  </mergeCells>
  <conditionalFormatting sqref="C6:N20 P6:P20 R6:R20 T6:X20">
    <cfRule type="cellIs" priority="2" operator="lessThan" aboveAverage="0" equalAverage="0" bottom="0" percent="0" rank="0" text="" dxfId="20">
      <formula>60</formula>
    </cfRule>
  </conditionalFormatting>
  <conditionalFormatting sqref="T21:X25 R21:R25 P21:P25 C21:N25">
    <cfRule type="cellIs" priority="3" operator="lessThan" aboveAverage="0" equalAverage="0" bottom="0" percent="0" rank="0" text="" dxfId="21">
      <formula>60</formula>
    </cfRule>
  </conditionalFormatting>
  <dataValidations count="4">
    <dataValidation allowBlank="true" errorStyle="stop" operator="between" showDropDown="false" showErrorMessage="true" showInputMessage="false" sqref="O6:O25 V6:V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92</v>
      </c>
      <c r="U1" s="4"/>
      <c r="V1" s="4"/>
      <c r="W1" s="4"/>
      <c r="X1" s="4"/>
      <c r="Y1" s="5"/>
      <c r="Z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93</v>
      </c>
      <c r="B6" s="105" t="s">
        <v>94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</row>
    <row r="7" customFormat="false" ht="16.5" hidden="false" customHeight="false" outlineLevel="0" collapsed="false">
      <c r="A7" s="106" t="s">
        <v>95</v>
      </c>
      <c r="B7" s="107" t="s">
        <v>96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</row>
    <row r="8" customFormat="false" ht="16.5" hidden="false" customHeight="false" outlineLevel="0" collapsed="false">
      <c r="A8" s="106" t="s">
        <v>97</v>
      </c>
      <c r="B8" s="107" t="s">
        <v>9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</row>
    <row r="9" customFormat="false" ht="16.5" hidden="false" customHeight="false" outlineLevel="0" collapsed="false">
      <c r="A9" s="106" t="s">
        <v>99</v>
      </c>
      <c r="B9" s="107" t="s">
        <v>10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</row>
    <row r="10" customFormat="false" ht="17.25" hidden="false" customHeight="false" outlineLevel="0" collapsed="false">
      <c r="A10" s="108" t="s">
        <v>101</v>
      </c>
      <c r="B10" s="109" t="s">
        <v>102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</row>
    <row r="11" customFormat="false" ht="16.5" hidden="false" customHeight="false" outlineLevel="0" collapsed="false">
      <c r="A11" s="104" t="s">
        <v>103</v>
      </c>
      <c r="B11" s="105" t="s">
        <v>104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</row>
    <row r="12" customFormat="false" ht="16.5" hidden="false" customHeight="false" outlineLevel="0" collapsed="false">
      <c r="A12" s="106" t="s">
        <v>105</v>
      </c>
      <c r="B12" s="107" t="s">
        <v>106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</row>
    <row r="13" customFormat="false" ht="16.5" hidden="false" customHeight="false" outlineLevel="0" collapsed="false">
      <c r="A13" s="106" t="s">
        <v>107</v>
      </c>
      <c r="B13" s="107" t="s">
        <v>10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</row>
    <row r="14" customFormat="false" ht="16.5" hidden="false" customHeight="false" outlineLevel="0" collapsed="false">
      <c r="A14" s="106" t="s">
        <v>109</v>
      </c>
      <c r="B14" s="107" t="s">
        <v>11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</row>
    <row r="15" customFormat="false" ht="17.25" hidden="false" customHeight="false" outlineLevel="0" collapsed="false">
      <c r="A15" s="108" t="s">
        <v>111</v>
      </c>
      <c r="B15" s="109" t="s">
        <v>112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</row>
    <row r="16" customFormat="false" ht="16.5" hidden="false" customHeight="false" outlineLevel="0" collapsed="false">
      <c r="A16" s="104" t="s">
        <v>113</v>
      </c>
      <c r="B16" s="105" t="s">
        <v>114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</row>
    <row r="17" customFormat="false" ht="16.5" hidden="false" customHeight="false" outlineLevel="0" collapsed="false">
      <c r="A17" s="106" t="s">
        <v>115</v>
      </c>
      <c r="B17" s="107" t="s">
        <v>116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</row>
    <row r="18" customFormat="false" ht="16.5" hidden="false" customHeight="false" outlineLevel="0" collapsed="false">
      <c r="A18" s="106" t="s">
        <v>117</v>
      </c>
      <c r="B18" s="107" t="s">
        <v>11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</row>
    <row r="19" customFormat="false" ht="16.5" hidden="false" customHeight="false" outlineLevel="0" collapsed="false">
      <c r="A19" s="106" t="s">
        <v>119</v>
      </c>
      <c r="B19" s="107" t="s">
        <v>12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</row>
    <row r="20" customFormat="false" ht="17.25" hidden="false" customHeight="false" outlineLevel="0" collapsed="false">
      <c r="A20" s="108" t="s">
        <v>121</v>
      </c>
      <c r="B20" s="109" t="s">
        <v>122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</row>
    <row r="21" customFormat="false" ht="16.5" hidden="false" customHeight="false" outlineLevel="0" collapsed="false">
      <c r="A21" s="104" t="s">
        <v>123</v>
      </c>
      <c r="B21" s="105" t="s">
        <v>124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</row>
    <row r="22" customFormat="false" ht="16.5" hidden="false" customHeight="false" outlineLevel="0" collapsed="false">
      <c r="A22" s="106" t="s">
        <v>125</v>
      </c>
      <c r="B22" s="107" t="s">
        <v>126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</row>
    <row r="23" customFormat="false" ht="16.5" hidden="false" customHeight="false" outlineLevel="0" collapsed="false">
      <c r="A23" s="106" t="s">
        <v>127</v>
      </c>
      <c r="B23" s="107" t="s">
        <v>12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</row>
    <row r="24" customFormat="false" ht="16.5" hidden="false" customHeight="false" outlineLevel="0" collapsed="false">
      <c r="A24" s="106" t="s">
        <v>129</v>
      </c>
      <c r="B24" s="107" t="s">
        <v>13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</row>
    <row r="25" customFormat="false" ht="17.25" hidden="false" customHeight="false" outlineLevel="0" collapsed="false">
      <c r="A25" s="108" t="s">
        <v>131</v>
      </c>
      <c r="B25" s="109" t="s">
        <v>132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</row>
    <row r="26" customFormat="false" ht="16.5" hidden="false" customHeight="false" outlineLevel="0" collapsed="false">
      <c r="A26" s="104" t="s">
        <v>133</v>
      </c>
      <c r="B26" s="105" t="s">
        <v>134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</row>
    <row r="27" customFormat="false" ht="16.5" hidden="false" customHeight="false" outlineLevel="0" collapsed="false">
      <c r="A27" s="106" t="s">
        <v>135</v>
      </c>
      <c r="B27" s="107" t="s">
        <v>13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</row>
    <row r="28" customFormat="false" ht="16.5" hidden="false" customHeight="false" outlineLevel="0" collapsed="false">
      <c r="A28" s="106" t="s">
        <v>137</v>
      </c>
      <c r="B28" s="107" t="s">
        <v>13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</row>
    <row r="29" customFormat="false" ht="16.5" hidden="false" customHeight="false" outlineLevel="0" collapsed="false">
      <c r="A29" s="106" t="s">
        <v>139</v>
      </c>
      <c r="B29" s="107" t="s">
        <v>14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</row>
    <row r="30" customFormat="false" ht="17.25" hidden="false" customHeight="false" outlineLevel="0" collapsed="false">
      <c r="A30" s="108" t="s">
        <v>141</v>
      </c>
      <c r="B30" s="109" t="s">
        <v>142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</row>
    <row r="31" customFormat="false" ht="16.5" hidden="false" customHeight="false" outlineLevel="0" collapsed="false">
      <c r="A31" s="104" t="s">
        <v>143</v>
      </c>
      <c r="B31" s="105" t="s">
        <v>144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</row>
    <row r="32" customFormat="false" ht="16.5" hidden="false" customHeight="false" outlineLevel="0" collapsed="false">
      <c r="A32" s="106" t="s">
        <v>145</v>
      </c>
      <c r="B32" s="107" t="s">
        <v>146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</row>
    <row r="33" customFormat="false" ht="16.5" hidden="false" customHeight="false" outlineLevel="0" collapsed="false">
      <c r="A33" s="106" t="s">
        <v>147</v>
      </c>
      <c r="B33" s="107" t="s">
        <v>14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</row>
    <row r="34" customFormat="false" ht="16.5" hidden="false" customHeight="false" outlineLevel="0" collapsed="false">
      <c r="A34" s="106" t="s">
        <v>149</v>
      </c>
      <c r="B34" s="107" t="s">
        <v>150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</row>
    <row r="35" customFormat="false" ht="17.25" hidden="false" customHeight="false" outlineLevel="0" collapsed="false">
      <c r="A35" s="108" t="s">
        <v>151</v>
      </c>
      <c r="B35" s="109" t="s">
        <v>152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</row>
    <row r="36" customFormat="false" ht="16.5" hidden="false" customHeight="false" outlineLevel="0" collapsed="false">
      <c r="A36" s="110" t="s">
        <v>153</v>
      </c>
      <c r="B36" s="111" t="s">
        <v>154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5" t="n">
        <f aca="false">SUM(C36:N36)</f>
        <v>0</v>
      </c>
      <c r="P36" s="66" t="e">
        <f aca="false">AVERAGE(C36:N36)</f>
        <v>#DIV/0!</v>
      </c>
      <c r="Q36" s="29" t="e">
        <f aca="false">P36*0.4</f>
        <v>#DIV/0!</v>
      </c>
      <c r="R36" s="24"/>
      <c r="S36" s="31" t="n">
        <f aca="false">SUM(R36)</f>
        <v>0</v>
      </c>
      <c r="T36" s="68" t="e">
        <f aca="false">AVERAGE(R36:R36)</f>
        <v>#DIV/0!</v>
      </c>
      <c r="U36" s="33" t="e">
        <f aca="false">T36*0.3</f>
        <v>#DIV/0!</v>
      </c>
      <c r="V36" s="112"/>
      <c r="W36" s="35" t="n">
        <f aca="false">V36*0.3</f>
        <v>0</v>
      </c>
      <c r="X36" s="113" t="e">
        <f aca="false">SUM(Q36,U36,W36)</f>
        <v>#DIV/0!</v>
      </c>
      <c r="Y36" s="12"/>
      <c r="Z36" s="12"/>
    </row>
    <row r="37" customFormat="false" ht="16.5" hidden="false" customHeight="false" outlineLevel="0" collapsed="false">
      <c r="A37" s="106" t="s">
        <v>155</v>
      </c>
      <c r="B37" s="107" t="s">
        <v>156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</row>
    <row r="38" customFormat="false" ht="16.5" hidden="false" customHeight="false" outlineLevel="0" collapsed="false">
      <c r="A38" s="106" t="s">
        <v>157</v>
      </c>
      <c r="B38" s="107" t="s">
        <v>158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</row>
    <row r="39" customFormat="false" ht="16.5" hidden="false" customHeight="false" outlineLevel="0" collapsed="false">
      <c r="A39" s="106"/>
      <c r="B39" s="106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8"/>
      <c r="Q39" s="29"/>
      <c r="R39" s="41"/>
      <c r="S39" s="31"/>
      <c r="T39" s="32"/>
      <c r="U39" s="33"/>
      <c r="V39" s="42"/>
      <c r="W39" s="43"/>
      <c r="X39" s="36"/>
      <c r="Y39" s="12"/>
      <c r="Z39" s="12"/>
    </row>
    <row r="40" customFormat="false" ht="17.25" hidden="false" customHeight="false" outlineLevel="0" collapsed="false">
      <c r="A40" s="108"/>
      <c r="B40" s="108"/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P40" s="74"/>
      <c r="Q40" s="91"/>
      <c r="R40" s="46"/>
      <c r="S40" s="92"/>
      <c r="T40" s="76"/>
      <c r="U40" s="114"/>
      <c r="V40" s="51"/>
      <c r="W40" s="78"/>
      <c r="X40" s="94"/>
      <c r="Y40" s="12"/>
      <c r="Z40" s="12"/>
    </row>
    <row r="41" customFormat="false" ht="16.5" hidden="false" customHeight="false" outlineLevel="0" collapsed="false">
      <c r="A41" s="104"/>
      <c r="B41" s="104"/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8"/>
      <c r="Q41" s="29"/>
      <c r="R41" s="30"/>
      <c r="S41" s="31"/>
      <c r="T41" s="32"/>
      <c r="U41" s="33"/>
      <c r="V41" s="34"/>
      <c r="W41" s="43"/>
      <c r="X41" s="36"/>
      <c r="Y41" s="12"/>
      <c r="Z41" s="12"/>
    </row>
    <row r="42" customFormat="false" ht="17.25" hidden="false" customHeight="false" outlineLevel="0" collapsed="false">
      <c r="A42" s="115"/>
      <c r="B42" s="11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  <c r="P42" s="49"/>
      <c r="Q42" s="116"/>
      <c r="R42" s="117"/>
      <c r="S42" s="118"/>
      <c r="T42" s="50"/>
      <c r="U42" s="119"/>
      <c r="V42" s="120"/>
      <c r="W42" s="52"/>
      <c r="X42" s="121"/>
      <c r="Y42" s="12"/>
      <c r="Z42" s="12"/>
    </row>
    <row r="43" s="12" customFormat="true" ht="18" hidden="false" customHeight="true" outlineLevel="0" collapsed="false">
      <c r="A43" s="95" t="s">
        <v>87</v>
      </c>
      <c r="B43" s="95"/>
      <c r="C43" s="95"/>
      <c r="D43" s="95"/>
      <c r="E43" s="95"/>
      <c r="F43" s="95"/>
      <c r="G43" s="95"/>
      <c r="H43" s="95"/>
      <c r="I43" s="95"/>
      <c r="J43" s="96" t="s">
        <v>88</v>
      </c>
      <c r="K43" s="96"/>
      <c r="L43" s="96"/>
      <c r="M43" s="96"/>
      <c r="N43" s="96"/>
      <c r="O43" s="96"/>
      <c r="P43" s="97"/>
      <c r="Q43" s="97"/>
      <c r="R43" s="97"/>
      <c r="S43" s="98" t="s">
        <v>89</v>
      </c>
      <c r="T43" s="98"/>
      <c r="U43" s="99"/>
      <c r="V43" s="99"/>
      <c r="W43" s="99"/>
      <c r="X43" s="99"/>
      <c r="Y43" s="5"/>
      <c r="Z43" s="5"/>
    </row>
    <row r="44" customFormat="false" ht="18" hidden="false" customHeight="true" outlineLevel="0" collapsed="false">
      <c r="A44" s="100" t="s">
        <v>90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6.5" hidden="false" customHeight="false" outlineLevel="0" collapsed="false">
      <c r="A45" s="101" t="s">
        <v>91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3:I43"/>
    <mergeCell ref="P43:R43"/>
    <mergeCell ref="S43:T43"/>
    <mergeCell ref="U43:X43"/>
    <mergeCell ref="A44:X44"/>
    <mergeCell ref="A45:X45"/>
  </mergeCells>
  <conditionalFormatting sqref="C6:N42 R6:R42 P6:P42 T6:X42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2 V6:V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59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160</v>
      </c>
      <c r="B6" s="23" t="s">
        <v>161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162</v>
      </c>
      <c r="B7" s="38" t="s">
        <v>163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164</v>
      </c>
      <c r="B8" s="38" t="s">
        <v>165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166</v>
      </c>
      <c r="B9" s="38" t="s">
        <v>167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168</v>
      </c>
      <c r="B10" s="45" t="s">
        <v>169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170</v>
      </c>
      <c r="B11" s="55" t="s">
        <v>171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172</v>
      </c>
      <c r="B12" s="38" t="s">
        <v>173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174</v>
      </c>
      <c r="B13" s="38" t="s">
        <v>175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176</v>
      </c>
      <c r="B14" s="38" t="s">
        <v>177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178</v>
      </c>
      <c r="B15" s="45" t="s">
        <v>179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180</v>
      </c>
      <c r="B16" s="38" t="s">
        <v>181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182</v>
      </c>
      <c r="B17" s="38" t="s">
        <v>183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184</v>
      </c>
      <c r="B18" s="38" t="s">
        <v>185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44" t="s">
        <v>186</v>
      </c>
      <c r="B19" s="45" t="s">
        <v>187</v>
      </c>
      <c r="C19" s="5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 t="n">
        <f aca="false">SUM(C19:N19)</f>
        <v>0</v>
      </c>
      <c r="P19" s="49" t="e">
        <f aca="false">AVERAGE(C19:N19)</f>
        <v>#DIV/0!</v>
      </c>
      <c r="Q19" s="29" t="e">
        <f aca="false">P19*0.4</f>
        <v>#DIV/0!</v>
      </c>
      <c r="R19" s="46"/>
      <c r="S19" s="31" t="n">
        <f aca="false">SUM(R19)</f>
        <v>0</v>
      </c>
      <c r="T19" s="50" t="e">
        <f aca="false">AVERAGE(R19:R19)</f>
        <v>#DIV/0!</v>
      </c>
      <c r="U19" s="33" t="e">
        <f aca="false">T19*0.3</f>
        <v>#DIV/0!</v>
      </c>
      <c r="V19" s="51"/>
      <c r="W19" s="52" t="n">
        <f aca="false">V19*0.3</f>
        <v>0</v>
      </c>
      <c r="X19" s="53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6.5" hidden="false" customHeight="false" outlineLevel="0" collapsed="false">
      <c r="A20" s="37" t="s">
        <v>188</v>
      </c>
      <c r="B20" s="38" t="s">
        <v>189</v>
      </c>
      <c r="C20" s="30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30"/>
      <c r="S20" s="31" t="n">
        <f aca="false">SUM(R20)</f>
        <v>0</v>
      </c>
      <c r="T20" s="32" t="e">
        <f aca="false">AVERAGE(R20:R20)</f>
        <v>#DIV/0!</v>
      </c>
      <c r="U20" s="33" t="e">
        <f aca="false">T20*0.3</f>
        <v>#DIV/0!</v>
      </c>
      <c r="V20" s="34"/>
      <c r="W20" s="35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190</v>
      </c>
      <c r="B21" s="38" t="s">
        <v>191</v>
      </c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41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42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192</v>
      </c>
      <c r="B22" s="38" t="s">
        <v>193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194</v>
      </c>
      <c r="B23" s="38" t="s">
        <v>19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44" t="s">
        <v>196</v>
      </c>
      <c r="B24" s="45" t="s">
        <v>197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f aca="false">SUM(C24:N24)</f>
        <v>0</v>
      </c>
      <c r="P24" s="49" t="e">
        <f aca="false">AVERAGE(C24:N24)</f>
        <v>#DIV/0!</v>
      </c>
      <c r="Q24" s="29" t="e">
        <f aca="false">P24*0.4</f>
        <v>#DIV/0!</v>
      </c>
      <c r="R24" s="46"/>
      <c r="S24" s="31" t="n">
        <f aca="false">SUM(R24)</f>
        <v>0</v>
      </c>
      <c r="T24" s="50" t="e">
        <f aca="false">AVERAGE(R24:R24)</f>
        <v>#DIV/0!</v>
      </c>
      <c r="U24" s="33" t="e">
        <f aca="false">T24*0.3</f>
        <v>#DIV/0!</v>
      </c>
      <c r="V24" s="51"/>
      <c r="W24" s="52" t="n">
        <f aca="false">V24*0.3</f>
        <v>0</v>
      </c>
      <c r="X24" s="53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6.5" hidden="false" customHeight="false" outlineLevel="0" collapsed="false">
      <c r="A25" s="37" t="s">
        <v>198</v>
      </c>
      <c r="B25" s="38" t="s">
        <v>199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30"/>
      <c r="S25" s="31" t="n">
        <f aca="false">SUM(R25)</f>
        <v>0</v>
      </c>
      <c r="T25" s="32" t="e">
        <f aca="false">AVERAGE(R25:R25)</f>
        <v>#DIV/0!</v>
      </c>
      <c r="U25" s="33" t="e">
        <f aca="false">T25*0.3</f>
        <v>#DIV/0!</v>
      </c>
      <c r="V25" s="34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200</v>
      </c>
      <c r="B26" s="38" t="s">
        <v>201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41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42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202</v>
      </c>
      <c r="B27" s="38" t="s">
        <v>203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204</v>
      </c>
      <c r="B28" s="38" t="s">
        <v>20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44" t="s">
        <v>206</v>
      </c>
      <c r="B29" s="45" t="s">
        <v>207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f aca="false">SUM(C29:N29)</f>
        <v>0</v>
      </c>
      <c r="P29" s="49" t="e">
        <f aca="false">AVERAGE(C29:N29)</f>
        <v>#DIV/0!</v>
      </c>
      <c r="Q29" s="29" t="e">
        <f aca="false">P29*0.4</f>
        <v>#DIV/0!</v>
      </c>
      <c r="R29" s="46"/>
      <c r="S29" s="31" t="n">
        <f aca="false">SUM(R29)</f>
        <v>0</v>
      </c>
      <c r="T29" s="50" t="e">
        <f aca="false">AVERAGE(R29:R29)</f>
        <v>#DIV/0!</v>
      </c>
      <c r="U29" s="33" t="e">
        <f aca="false">T29*0.3</f>
        <v>#DIV/0!</v>
      </c>
      <c r="V29" s="51"/>
      <c r="W29" s="52" t="n">
        <f aca="false">V29*0.3</f>
        <v>0</v>
      </c>
      <c r="X29" s="53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6.5" hidden="false" customHeight="false" outlineLevel="0" collapsed="false">
      <c r="A30" s="37" t="s">
        <v>208</v>
      </c>
      <c r="B30" s="38" t="s">
        <v>209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30"/>
      <c r="S30" s="31" t="n">
        <f aca="false">SUM(R30)</f>
        <v>0</v>
      </c>
      <c r="T30" s="32" t="e">
        <f aca="false">AVERAGE(R30:R30)</f>
        <v>#DIV/0!</v>
      </c>
      <c r="U30" s="33" t="e">
        <f aca="false">T30*0.3</f>
        <v>#DIV/0!</v>
      </c>
      <c r="V30" s="34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210</v>
      </c>
      <c r="B31" s="38" t="s">
        <v>211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212</v>
      </c>
      <c r="B32" s="38" t="s">
        <v>213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214</v>
      </c>
      <c r="B33" s="38" t="s">
        <v>21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44" t="s">
        <v>216</v>
      </c>
      <c r="B34" s="45" t="s">
        <v>217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n">
        <f aca="false">SUM(C34:N34)</f>
        <v>0</v>
      </c>
      <c r="P34" s="49" t="e">
        <f aca="false">AVERAGE(C34:N34)</f>
        <v>#DIV/0!</v>
      </c>
      <c r="Q34" s="29" t="e">
        <f aca="false">P34*0.4</f>
        <v>#DIV/0!</v>
      </c>
      <c r="R34" s="46"/>
      <c r="S34" s="31" t="n">
        <f aca="false">SUM(R34)</f>
        <v>0</v>
      </c>
      <c r="T34" s="50" t="e">
        <f aca="false">AVERAGE(R34:R34)</f>
        <v>#DIV/0!</v>
      </c>
      <c r="U34" s="33" t="e">
        <f aca="false">T34*0.3</f>
        <v>#DIV/0!</v>
      </c>
      <c r="V34" s="51"/>
      <c r="W34" s="52" t="n">
        <f aca="false">V34*0.3</f>
        <v>0</v>
      </c>
      <c r="X34" s="53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6.5" hidden="false" customHeight="false" outlineLevel="0" collapsed="false">
      <c r="A35" s="37" t="s">
        <v>218</v>
      </c>
      <c r="B35" s="38" t="s">
        <v>219</v>
      </c>
      <c r="C35" s="30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30"/>
      <c r="S35" s="31" t="n">
        <f aca="false">SUM(R35)</f>
        <v>0</v>
      </c>
      <c r="T35" s="32" t="e">
        <f aca="false">AVERAGE(R35:R35)</f>
        <v>#DIV/0!</v>
      </c>
      <c r="U35" s="33" t="e">
        <f aca="false">T35*0.3</f>
        <v>#DIV/0!</v>
      </c>
      <c r="V35" s="34"/>
      <c r="W35" s="35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220</v>
      </c>
      <c r="B36" s="38" t="s">
        <v>221</v>
      </c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41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42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222</v>
      </c>
      <c r="B37" s="38" t="s">
        <v>223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224</v>
      </c>
      <c r="B38" s="38" t="s">
        <v>22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7.25" hidden="false" customHeight="false" outlineLevel="0" collapsed="false">
      <c r="A39" s="44" t="s">
        <v>226</v>
      </c>
      <c r="B39" s="45" t="s">
        <v>227</v>
      </c>
      <c r="C39" s="57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9" t="n">
        <f aca="false">SUM(C39:N39)</f>
        <v>0</v>
      </c>
      <c r="P39" s="122" t="e">
        <f aca="false">AVERAGE(C39:N39)</f>
        <v>#DIV/0!</v>
      </c>
      <c r="Q39" s="29" t="e">
        <f aca="false">P39*0.4</f>
        <v>#DIV/0!</v>
      </c>
      <c r="R39" s="57"/>
      <c r="S39" s="31" t="n">
        <f aca="false">SUM(R39)</f>
        <v>0</v>
      </c>
      <c r="T39" s="123" t="e">
        <f aca="false">AVERAGE(R39:R39)</f>
        <v>#DIV/0!</v>
      </c>
      <c r="U39" s="33" t="e">
        <f aca="false">T39*0.3</f>
        <v>#DIV/0!</v>
      </c>
      <c r="V39" s="51"/>
      <c r="W39" s="124" t="n">
        <f aca="false">V39*0.3</f>
        <v>0</v>
      </c>
      <c r="X39" s="125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6.5" hidden="false" customHeight="false" outlineLevel="0" collapsed="false">
      <c r="A40" s="22" t="s">
        <v>228</v>
      </c>
      <c r="B40" s="23" t="s">
        <v>229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65" t="n">
        <f aca="false">SUM(C40:N40)</f>
        <v>0</v>
      </c>
      <c r="P40" s="66" t="e">
        <f aca="false">AVERAGE(C40:N40)</f>
        <v>#DIV/0!</v>
      </c>
      <c r="Q40" s="29" t="e">
        <f aca="false">P40*0.4</f>
        <v>#DIV/0!</v>
      </c>
      <c r="R40" s="67"/>
      <c r="S40" s="31" t="n">
        <f aca="false">SUM(R40)</f>
        <v>0</v>
      </c>
      <c r="T40" s="68" t="e">
        <f aca="false">AVERAGE(R40:R40)</f>
        <v>#DIV/0!</v>
      </c>
      <c r="U40" s="33" t="e">
        <f aca="false">T40*0.3</f>
        <v>#DIV/0!</v>
      </c>
      <c r="V40" s="69"/>
      <c r="W40" s="35" t="n">
        <f aca="false">V40*0.3</f>
        <v>0</v>
      </c>
      <c r="X40" s="70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230</v>
      </c>
      <c r="B41" s="38" t="s">
        <v>231</v>
      </c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26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127"/>
      <c r="W41" s="43" t="n">
        <f aca="false">V41*0.3</f>
        <v>0</v>
      </c>
      <c r="X41" s="73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232</v>
      </c>
      <c r="B42" s="38" t="s">
        <v>233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82" t="e">
        <f aca="false">AVERAGE(C42:N42)</f>
        <v>#DIV/0!</v>
      </c>
      <c r="Q42" s="29" t="e">
        <f aca="false">P42*0.4</f>
        <v>#DIV/0!</v>
      </c>
      <c r="R42" s="126"/>
      <c r="S42" s="31" t="n">
        <f aca="false">SUM(R42)</f>
        <v>0</v>
      </c>
      <c r="T42" s="85" t="e">
        <f aca="false">AVERAGE(R42:R42)</f>
        <v>#DIV/0!</v>
      </c>
      <c r="U42" s="33" t="e">
        <f aca="false">T42*0.3</f>
        <v>#DIV/0!</v>
      </c>
      <c r="V42" s="127"/>
      <c r="W42" s="87" t="n">
        <f aca="false">V42*0.3</f>
        <v>0</v>
      </c>
      <c r="X42" s="128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234</v>
      </c>
      <c r="B43" s="38" t="s">
        <v>235</v>
      </c>
      <c r="C43" s="129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40" t="n">
        <f aca="false">SUM(C43:N43)</f>
        <v>0</v>
      </c>
      <c r="P43" s="82" t="e">
        <f aca="false">AVERAGE(C43:N43)</f>
        <v>#DIV/0!</v>
      </c>
      <c r="Q43" s="29" t="e">
        <f aca="false">P43*0.4</f>
        <v>#DIV/0!</v>
      </c>
      <c r="R43" s="131"/>
      <c r="S43" s="31" t="n">
        <f aca="false">SUM(R43)</f>
        <v>0</v>
      </c>
      <c r="T43" s="85" t="e">
        <f aca="false">AVERAGE(R43:R43)</f>
        <v>#DIV/0!</v>
      </c>
      <c r="U43" s="33" t="e">
        <f aca="false">T43*0.3</f>
        <v>#DIV/0!</v>
      </c>
      <c r="V43" s="132"/>
      <c r="W43" s="87" t="n">
        <f aca="false">V43*0.3</f>
        <v>0</v>
      </c>
      <c r="X43" s="128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7.25" hidden="false" customHeight="false" outlineLevel="0" collapsed="false">
      <c r="A44" s="44" t="s">
        <v>236</v>
      </c>
      <c r="B44" s="45" t="s">
        <v>237</v>
      </c>
      <c r="C44" s="117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48" t="n">
        <f aca="false">SUM(C44:N44)</f>
        <v>0</v>
      </c>
      <c r="P44" s="49" t="e">
        <f aca="false">AVERAGE(C44:N44)</f>
        <v>#DIV/0!</v>
      </c>
      <c r="Q44" s="29" t="e">
        <f aca="false">P44*0.4</f>
        <v>#DIV/0!</v>
      </c>
      <c r="R44" s="134"/>
      <c r="S44" s="31" t="n">
        <f aca="false">SUM(R44)</f>
        <v>0</v>
      </c>
      <c r="T44" s="50" t="e">
        <f aca="false">AVERAGE(R44:R44)</f>
        <v>#DIV/0!</v>
      </c>
      <c r="U44" s="33" t="e">
        <f aca="false">T44*0.3</f>
        <v>#DIV/0!</v>
      </c>
      <c r="V44" s="135"/>
      <c r="W44" s="52" t="n">
        <f aca="false">V44*0.3</f>
        <v>0</v>
      </c>
      <c r="X44" s="53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6.5" hidden="false" customHeight="false" outlineLevel="0" collapsed="false">
      <c r="A45" s="136" t="s">
        <v>238</v>
      </c>
      <c r="B45" s="137" t="s">
        <v>239</v>
      </c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65" t="n">
        <f aca="false">SUM(C45:N45)</f>
        <v>0</v>
      </c>
      <c r="P45" s="66" t="e">
        <f aca="false">AVERAGE(C45:N45)</f>
        <v>#DIV/0!</v>
      </c>
      <c r="Q45" s="29" t="e">
        <f aca="false">P45*0.4</f>
        <v>#DIV/0!</v>
      </c>
      <c r="R45" s="140"/>
      <c r="S45" s="31" t="n">
        <f aca="false">SUM(R45)</f>
        <v>0</v>
      </c>
      <c r="T45" s="68" t="e">
        <f aca="false">AVERAGE(R45:R45)</f>
        <v>#DIV/0!</v>
      </c>
      <c r="U45" s="33" t="e">
        <f aca="false">T45*0.3</f>
        <v>#DIV/0!</v>
      </c>
      <c r="V45" s="141"/>
      <c r="W45" s="35" t="n">
        <f aca="false">V45*0.3</f>
        <v>0</v>
      </c>
      <c r="X45" s="70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42" t="s">
        <v>240</v>
      </c>
      <c r="B46" s="143" t="s">
        <v>241</v>
      </c>
      <c r="C46" s="144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40" t="n">
        <f aca="false">SUM(C46:N46)</f>
        <v>0</v>
      </c>
      <c r="P46" s="82" t="e">
        <f aca="false">AVERAGE(C46:N46)</f>
        <v>#DIV/0!</v>
      </c>
      <c r="Q46" s="29" t="e">
        <f aca="false">P46*0.4</f>
        <v>#DIV/0!</v>
      </c>
      <c r="R46" s="131"/>
      <c r="S46" s="31" t="n">
        <f aca="false">SUM(R46)</f>
        <v>0</v>
      </c>
      <c r="T46" s="85" t="e">
        <f aca="false">AVERAGE(R46:R46)</f>
        <v>#DIV/0!</v>
      </c>
      <c r="U46" s="33" t="e">
        <f aca="false">T46*0.3</f>
        <v>#DIV/0!</v>
      </c>
      <c r="V46" s="132"/>
      <c r="W46" s="87" t="n">
        <f aca="false">V46*0.3</f>
        <v>0</v>
      </c>
      <c r="X46" s="128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42"/>
      <c r="B47" s="143"/>
      <c r="C47" s="144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40"/>
      <c r="P47" s="82"/>
      <c r="Q47" s="83"/>
      <c r="R47" s="131"/>
      <c r="S47" s="84"/>
      <c r="T47" s="85"/>
      <c r="U47" s="33"/>
      <c r="V47" s="132"/>
      <c r="W47" s="87"/>
      <c r="X47" s="128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42"/>
      <c r="B48" s="143"/>
      <c r="C48" s="144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40"/>
      <c r="P48" s="82"/>
      <c r="Q48" s="83"/>
      <c r="R48" s="131"/>
      <c r="S48" s="84"/>
      <c r="T48" s="85"/>
      <c r="U48" s="33"/>
      <c r="V48" s="132"/>
      <c r="W48" s="87"/>
      <c r="X48" s="128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7.25" hidden="false" customHeight="false" outlineLevel="0" collapsed="false">
      <c r="A49" s="89"/>
      <c r="B49" s="90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8"/>
      <c r="P49" s="49"/>
      <c r="Q49" s="116"/>
      <c r="R49" s="134"/>
      <c r="S49" s="118"/>
      <c r="T49" s="50"/>
      <c r="U49" s="114"/>
      <c r="V49" s="135"/>
      <c r="W49" s="52"/>
      <c r="X49" s="53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8" hidden="false" customHeight="true" outlineLevel="0" collapsed="false">
      <c r="A50" s="95" t="s">
        <v>87</v>
      </c>
      <c r="B50" s="95"/>
      <c r="C50" s="95"/>
      <c r="D50" s="95"/>
      <c r="E50" s="95"/>
      <c r="F50" s="95"/>
      <c r="G50" s="95"/>
      <c r="H50" s="95"/>
      <c r="I50" s="95"/>
      <c r="J50" s="96" t="s">
        <v>88</v>
      </c>
      <c r="K50" s="96"/>
      <c r="L50" s="96"/>
      <c r="M50" s="96"/>
      <c r="N50" s="96"/>
      <c r="O50" s="96"/>
      <c r="P50" s="97"/>
      <c r="Q50" s="97"/>
      <c r="R50" s="97"/>
      <c r="S50" s="98" t="s">
        <v>89</v>
      </c>
      <c r="T50" s="98"/>
      <c r="U50" s="99"/>
      <c r="V50" s="99"/>
      <c r="W50" s="99"/>
      <c r="X50" s="99"/>
      <c r="Y50" s="5"/>
      <c r="Z50" s="5"/>
      <c r="AA50" s="5"/>
    </row>
    <row r="51" customFormat="false" ht="18" hidden="false" customHeight="true" outlineLevel="0" collapsed="false">
      <c r="A51" s="100" t="s">
        <v>90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6.5" hidden="false" customHeight="false" outlineLevel="0" collapsed="false">
      <c r="A52" s="101" t="s">
        <v>91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4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46" t="s">
        <v>243</v>
      </c>
      <c r="B6" s="23" t="s">
        <v>244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47" t="s">
        <v>245</v>
      </c>
      <c r="B7" s="38" t="s">
        <v>246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47" t="s">
        <v>247</v>
      </c>
      <c r="B8" s="38" t="s">
        <v>24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47" t="s">
        <v>249</v>
      </c>
      <c r="B9" s="38" t="s">
        <v>25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48" t="s">
        <v>251</v>
      </c>
      <c r="B10" s="45" t="s">
        <v>252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46" t="s">
        <v>253</v>
      </c>
      <c r="B11" s="23" t="s">
        <v>254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47" t="s">
        <v>255</v>
      </c>
      <c r="B12" s="38" t="s">
        <v>256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47" t="s">
        <v>257</v>
      </c>
      <c r="B13" s="38" t="s">
        <v>25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47" t="s">
        <v>259</v>
      </c>
      <c r="B14" s="38" t="s">
        <v>26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48" t="s">
        <v>261</v>
      </c>
      <c r="B15" s="45" t="s">
        <v>262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46" t="s">
        <v>263</v>
      </c>
      <c r="B16" s="23" t="s">
        <v>264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47" t="s">
        <v>265</v>
      </c>
      <c r="B17" s="38" t="s">
        <v>266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47" t="s">
        <v>267</v>
      </c>
      <c r="B18" s="38" t="s">
        <v>26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47" t="s">
        <v>269</v>
      </c>
      <c r="B19" s="38" t="s">
        <v>27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48" t="s">
        <v>271</v>
      </c>
      <c r="B20" s="45" t="s">
        <v>272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46" t="s">
        <v>273</v>
      </c>
      <c r="B21" s="38" t="s">
        <v>274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47" t="s">
        <v>275</v>
      </c>
      <c r="B22" s="38" t="s">
        <v>276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47" t="s">
        <v>277</v>
      </c>
      <c r="B23" s="38" t="s">
        <v>27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47" t="s">
        <v>279</v>
      </c>
      <c r="B24" s="38" t="s">
        <v>28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48" t="s">
        <v>281</v>
      </c>
      <c r="B25" s="45" t="s">
        <v>282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46" t="s">
        <v>283</v>
      </c>
      <c r="B26" s="23" t="s">
        <v>284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47" t="s">
        <v>285</v>
      </c>
      <c r="B27" s="38" t="s">
        <v>286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47" t="s">
        <v>287</v>
      </c>
      <c r="B28" s="38" t="s">
        <v>28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47" t="s">
        <v>289</v>
      </c>
      <c r="B29" s="38" t="s">
        <v>29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48" t="s">
        <v>291</v>
      </c>
      <c r="B30" s="45" t="s">
        <v>292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46" t="s">
        <v>293</v>
      </c>
      <c r="B31" s="23" t="s">
        <v>294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47" t="s">
        <v>295</v>
      </c>
      <c r="B32" s="38" t="s">
        <v>296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47" t="s">
        <v>297</v>
      </c>
      <c r="B33" s="38" t="s">
        <v>29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47" t="s">
        <v>299</v>
      </c>
      <c r="B34" s="38" t="s">
        <v>300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48" t="s">
        <v>301</v>
      </c>
      <c r="B35" s="45" t="s">
        <v>302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46" t="s">
        <v>303</v>
      </c>
      <c r="B36" s="23" t="s">
        <v>304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47" t="s">
        <v>305</v>
      </c>
      <c r="B37" s="38" t="s">
        <v>306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47" t="s">
        <v>307</v>
      </c>
      <c r="B38" s="38" t="s">
        <v>308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47" t="s">
        <v>309</v>
      </c>
      <c r="B39" s="38" t="s">
        <v>310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48" t="s">
        <v>311</v>
      </c>
      <c r="B40" s="45" t="s">
        <v>312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46" t="s">
        <v>313</v>
      </c>
      <c r="B41" s="23" t="s">
        <v>314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47" t="s">
        <v>315</v>
      </c>
      <c r="B42" s="38" t="s">
        <v>316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47"/>
      <c r="B43" s="147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41"/>
      <c r="S43" s="31"/>
      <c r="T43" s="32"/>
      <c r="U43" s="33"/>
      <c r="V43" s="42"/>
      <c r="W43" s="43"/>
      <c r="X43" s="36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147"/>
      <c r="B44" s="14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82"/>
      <c r="Q44" s="83"/>
      <c r="R44" s="41"/>
      <c r="S44" s="84"/>
      <c r="T44" s="85"/>
      <c r="U44" s="86"/>
      <c r="V44" s="42"/>
      <c r="W44" s="87"/>
      <c r="X44" s="88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148"/>
      <c r="B45" s="148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74"/>
      <c r="Q45" s="91"/>
      <c r="R45" s="46"/>
      <c r="S45" s="92"/>
      <c r="T45" s="76"/>
      <c r="U45" s="114"/>
      <c r="V45" s="51"/>
      <c r="W45" s="78"/>
      <c r="X45" s="9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37"/>
      <c r="B46" s="147"/>
      <c r="C46" s="41"/>
      <c r="D46" s="39"/>
      <c r="E46" s="39"/>
      <c r="F46" s="39"/>
      <c r="G46" s="39"/>
      <c r="H46" s="39"/>
      <c r="I46" s="39"/>
      <c r="J46" s="39"/>
      <c r="K46" s="26"/>
      <c r="L46" s="26"/>
      <c r="M46" s="26"/>
      <c r="N46" s="26"/>
      <c r="O46" s="27"/>
      <c r="P46" s="28"/>
      <c r="Q46" s="29"/>
      <c r="R46" s="30"/>
      <c r="S46" s="31"/>
      <c r="T46" s="32"/>
      <c r="U46" s="33"/>
      <c r="V46" s="34"/>
      <c r="W46" s="43"/>
      <c r="X46" s="3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37"/>
      <c r="B47" s="147"/>
      <c r="C47" s="57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27"/>
      <c r="P47" s="28"/>
      <c r="Q47" s="29"/>
      <c r="R47" s="131"/>
      <c r="S47" s="149"/>
      <c r="T47" s="150"/>
      <c r="U47" s="151"/>
      <c r="V47" s="132"/>
      <c r="W47" s="43"/>
      <c r="X47" s="73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37"/>
      <c r="B48" s="147"/>
      <c r="C48" s="57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27"/>
      <c r="P48" s="28"/>
      <c r="Q48" s="29"/>
      <c r="R48" s="131"/>
      <c r="S48" s="149"/>
      <c r="T48" s="150"/>
      <c r="U48" s="151"/>
      <c r="V48" s="132"/>
      <c r="W48" s="43"/>
      <c r="X48" s="73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7.25" hidden="false" customHeight="false" outlineLevel="0" collapsed="false">
      <c r="A49" s="44"/>
      <c r="B49" s="148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152"/>
      <c r="P49" s="74"/>
      <c r="Q49" s="91"/>
      <c r="R49" s="134"/>
      <c r="S49" s="153"/>
      <c r="T49" s="154"/>
      <c r="U49" s="155"/>
      <c r="V49" s="135"/>
      <c r="W49" s="78"/>
      <c r="X49" s="79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95" t="s">
        <v>87</v>
      </c>
      <c r="B50" s="95"/>
      <c r="C50" s="95"/>
      <c r="D50" s="95"/>
      <c r="E50" s="95"/>
      <c r="F50" s="95"/>
      <c r="G50" s="95"/>
      <c r="H50" s="95"/>
      <c r="I50" s="95"/>
      <c r="J50" s="96" t="s">
        <v>88</v>
      </c>
      <c r="K50" s="96"/>
      <c r="L50" s="96"/>
      <c r="M50" s="96"/>
      <c r="N50" s="96"/>
      <c r="O50" s="96"/>
      <c r="P50" s="97"/>
      <c r="Q50" s="97"/>
      <c r="R50" s="97"/>
      <c r="S50" s="98" t="s">
        <v>89</v>
      </c>
      <c r="T50" s="98"/>
      <c r="U50" s="99"/>
      <c r="V50" s="99"/>
      <c r="W50" s="99"/>
      <c r="X50" s="99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6.5" hidden="false" customHeight="true" outlineLevel="0" collapsed="false">
      <c r="A51" s="100" t="s">
        <v>90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s="12" customFormat="true" ht="18" hidden="false" customHeight="true" outlineLevel="0" collapsed="false">
      <c r="A52" s="101" t="s">
        <v>91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5"/>
      <c r="Z52" s="5"/>
      <c r="AA52" s="5"/>
    </row>
    <row r="53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U6" activeCellId="0" sqref="U6:U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1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46" t="s">
        <v>318</v>
      </c>
      <c r="B6" s="23" t="s">
        <v>319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47" t="s">
        <v>320</v>
      </c>
      <c r="B7" s="38" t="s">
        <v>321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47" t="s">
        <v>322</v>
      </c>
      <c r="B8" s="38" t="s">
        <v>323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47" t="s">
        <v>324</v>
      </c>
      <c r="B9" s="38" t="s">
        <v>325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48" t="s">
        <v>326</v>
      </c>
      <c r="B10" s="45" t="s">
        <v>327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46" t="s">
        <v>328</v>
      </c>
      <c r="B11" s="23" t="s">
        <v>329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47" t="s">
        <v>330</v>
      </c>
      <c r="B12" s="38" t="s">
        <v>331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47" t="s">
        <v>332</v>
      </c>
      <c r="B13" s="38" t="s">
        <v>333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47" t="s">
        <v>334</v>
      </c>
      <c r="B14" s="38" t="s">
        <v>335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48" t="s">
        <v>336</v>
      </c>
      <c r="B15" s="45" t="s">
        <v>337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46" t="s">
        <v>338</v>
      </c>
      <c r="B16" s="23" t="s">
        <v>339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47" t="s">
        <v>340</v>
      </c>
      <c r="B17" s="38" t="s">
        <v>341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47" t="s">
        <v>342</v>
      </c>
      <c r="B18" s="38" t="s">
        <v>343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47" t="s">
        <v>344</v>
      </c>
      <c r="B19" s="38" t="s">
        <v>345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48" t="s">
        <v>346</v>
      </c>
      <c r="B20" s="45" t="s">
        <v>347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46" t="s">
        <v>348</v>
      </c>
      <c r="B21" s="23" t="s">
        <v>349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47" t="s">
        <v>350</v>
      </c>
      <c r="B22" s="38" t="s">
        <v>351</v>
      </c>
      <c r="C22" s="30"/>
      <c r="D22" s="26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47" t="s">
        <v>352</v>
      </c>
      <c r="B23" s="38" t="s">
        <v>353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47" t="s">
        <v>354</v>
      </c>
      <c r="B24" s="38" t="s">
        <v>355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48" t="s">
        <v>356</v>
      </c>
      <c r="B25" s="45" t="s">
        <v>357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46" t="s">
        <v>358</v>
      </c>
      <c r="B26" s="23" t="s">
        <v>359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47" t="s">
        <v>360</v>
      </c>
      <c r="B27" s="38" t="s">
        <v>361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47" t="s">
        <v>362</v>
      </c>
      <c r="B28" s="38" t="s">
        <v>363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47" t="s">
        <v>364</v>
      </c>
      <c r="B29" s="38" t="s">
        <v>365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48" t="s">
        <v>366</v>
      </c>
      <c r="B30" s="45" t="s">
        <v>367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46" t="s">
        <v>368</v>
      </c>
      <c r="B31" s="23" t="s">
        <v>369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47" t="s">
        <v>370</v>
      </c>
      <c r="B32" s="38" t="s">
        <v>371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47" t="s">
        <v>372</v>
      </c>
      <c r="B33" s="38" t="s">
        <v>373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47" t="s">
        <v>374</v>
      </c>
      <c r="B34" s="38" t="s">
        <v>375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48" t="s">
        <v>376</v>
      </c>
      <c r="B35" s="45" t="s">
        <v>377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46" t="s">
        <v>378</v>
      </c>
      <c r="B36" s="23" t="s">
        <v>379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47" t="s">
        <v>380</v>
      </c>
      <c r="B37" s="38" t="s">
        <v>381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47" t="s">
        <v>382</v>
      </c>
      <c r="B38" s="38" t="s">
        <v>383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47" t="s">
        <v>384</v>
      </c>
      <c r="B39" s="38" t="s">
        <v>385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48" t="s">
        <v>386</v>
      </c>
      <c r="B40" s="45" t="s">
        <v>387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56" t="s">
        <v>388</v>
      </c>
      <c r="B41" s="23" t="s">
        <v>389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5" t="n">
        <f aca="false">SUM(C41:N41)</f>
        <v>0</v>
      </c>
      <c r="P41" s="66" t="e">
        <f aca="false">AVERAGE(C41:N41)</f>
        <v>#DIV/0!</v>
      </c>
      <c r="Q41" s="29" t="e">
        <f aca="false">P41*0.4</f>
        <v>#DIV/0!</v>
      </c>
      <c r="R41" s="24"/>
      <c r="S41" s="31" t="n">
        <f aca="false">SUM(R41)</f>
        <v>0</v>
      </c>
      <c r="T41" s="68" t="e">
        <f aca="false">AVERAGE(R41:R41)</f>
        <v>#DIV/0!</v>
      </c>
      <c r="U41" s="33" t="e">
        <f aca="false">T41*0.3</f>
        <v>#DIV/0!</v>
      </c>
      <c r="V41" s="112"/>
      <c r="W41" s="35" t="n">
        <f aca="false">V41*0.3</f>
        <v>0</v>
      </c>
      <c r="X41" s="113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57" t="s">
        <v>390</v>
      </c>
      <c r="B42" s="38" t="s">
        <v>391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57" t="s">
        <v>392</v>
      </c>
      <c r="B43" s="38" t="s">
        <v>393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157" t="s">
        <v>394</v>
      </c>
      <c r="B44" s="38" t="s">
        <v>395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n">
        <f aca="false">SUM(R44)</f>
        <v>0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158" t="s">
        <v>396</v>
      </c>
      <c r="B45" s="45" t="s">
        <v>397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 t="n">
        <f aca="false">SUM(C45:N45)</f>
        <v>0</v>
      </c>
      <c r="P45" s="74" t="e">
        <f aca="false">AVERAGE(C45:N45)</f>
        <v>#DIV/0!</v>
      </c>
      <c r="Q45" s="29" t="e">
        <f aca="false">P45*0.4</f>
        <v>#DIV/0!</v>
      </c>
      <c r="R45" s="46"/>
      <c r="S45" s="31" t="n">
        <f aca="false">SUM(R45)</f>
        <v>0</v>
      </c>
      <c r="T45" s="76" t="e">
        <f aca="false">AVERAGE(R45:R45)</f>
        <v>#DIV/0!</v>
      </c>
      <c r="U45" s="33" t="e">
        <f aca="false">T45*0.3</f>
        <v>#DIV/0!</v>
      </c>
      <c r="V45" s="51"/>
      <c r="W45" s="78" t="n">
        <f aca="false">V45*0.3</f>
        <v>0</v>
      </c>
      <c r="X45" s="94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56" t="s">
        <v>398</v>
      </c>
      <c r="B46" s="23" t="s">
        <v>399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5" t="n">
        <f aca="false">SUM(C46:N46)</f>
        <v>0</v>
      </c>
      <c r="P46" s="66" t="e">
        <f aca="false">AVERAGE(C46:N46)</f>
        <v>#DIV/0!</v>
      </c>
      <c r="Q46" s="29" t="e">
        <f aca="false">P46*0.4</f>
        <v>#DIV/0!</v>
      </c>
      <c r="R46" s="24"/>
      <c r="S46" s="31" t="n">
        <f aca="false">SUM(R46)</f>
        <v>0</v>
      </c>
      <c r="T46" s="68" t="e">
        <f aca="false">AVERAGE(R46:R46)</f>
        <v>#DIV/0!</v>
      </c>
      <c r="U46" s="33" t="e">
        <f aca="false">T46*0.3</f>
        <v>#DIV/0!</v>
      </c>
      <c r="V46" s="112"/>
      <c r="W46" s="35" t="n">
        <f aca="false">V46*0.3</f>
        <v>0</v>
      </c>
      <c r="X46" s="113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57"/>
      <c r="B47" s="14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28"/>
      <c r="Q47" s="29"/>
      <c r="R47" s="41"/>
      <c r="S47" s="31"/>
      <c r="T47" s="32"/>
      <c r="U47" s="33"/>
      <c r="V47" s="42"/>
      <c r="W47" s="43"/>
      <c r="X47" s="3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57"/>
      <c r="B48" s="14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28"/>
      <c r="Q48" s="29"/>
      <c r="R48" s="41"/>
      <c r="S48" s="31"/>
      <c r="T48" s="32"/>
      <c r="U48" s="33"/>
      <c r="V48" s="42"/>
      <c r="W48" s="43"/>
      <c r="X48" s="3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6.5" hidden="false" customHeight="false" outlineLevel="0" collapsed="false">
      <c r="A49" s="159"/>
      <c r="B49" s="160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28"/>
      <c r="Q49" s="29"/>
      <c r="R49" s="41"/>
      <c r="S49" s="31"/>
      <c r="T49" s="32"/>
      <c r="U49" s="33"/>
      <c r="V49" s="42"/>
      <c r="W49" s="43"/>
      <c r="X49" s="36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7.25" hidden="false" customHeight="false" outlineLevel="0" collapsed="false">
      <c r="A50" s="161"/>
      <c r="B50" s="90"/>
      <c r="C50" s="46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8"/>
      <c r="P50" s="74"/>
      <c r="Q50" s="91"/>
      <c r="R50" s="46"/>
      <c r="S50" s="92"/>
      <c r="T50" s="76"/>
      <c r="U50" s="114"/>
      <c r="V50" s="51"/>
      <c r="W50" s="78"/>
      <c r="X50" s="94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8" hidden="false" customHeight="true" outlineLevel="0" collapsed="false">
      <c r="A51" s="95" t="s">
        <v>87</v>
      </c>
      <c r="B51" s="95"/>
      <c r="C51" s="95"/>
      <c r="D51" s="95"/>
      <c r="E51" s="95"/>
      <c r="F51" s="95"/>
      <c r="G51" s="95"/>
      <c r="H51" s="95"/>
      <c r="I51" s="95"/>
      <c r="J51" s="96" t="s">
        <v>88</v>
      </c>
      <c r="K51" s="96"/>
      <c r="L51" s="96"/>
      <c r="M51" s="96"/>
      <c r="N51" s="96"/>
      <c r="O51" s="96"/>
      <c r="P51" s="97"/>
      <c r="Q51" s="97"/>
      <c r="R51" s="97"/>
      <c r="S51" s="98" t="s">
        <v>89</v>
      </c>
      <c r="T51" s="98"/>
      <c r="U51" s="99"/>
      <c r="V51" s="99"/>
      <c r="W51" s="99"/>
      <c r="X51" s="99"/>
      <c r="Y51" s="5"/>
      <c r="Z51" s="5"/>
      <c r="AA51" s="5"/>
    </row>
    <row r="52" customFormat="false" ht="18" hidden="false" customHeight="true" outlineLevel="0" collapsed="false">
      <c r="A52" s="100" t="s">
        <v>90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6.5" hidden="false" customHeight="false" outlineLevel="0" collapsed="false">
      <c r="A53" s="101" t="s">
        <v>91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P6:P50 R6:R50 T6:X50">
    <cfRule type="cellIs" priority="2" operator="lessThan" aboveAverage="0" equalAverage="0" bottom="0" percent="0" rank="0" text="" dxfId="4">
      <formula>60</formula>
    </cfRule>
  </conditionalFormatting>
  <conditionalFormatting sqref="C6:N10 R6:R10 P6:P10 T6:X10 U7:U46">
    <cfRule type="cellIs" priority="3" operator="lessThan" aboveAverage="0" equalAverage="0" bottom="0" percent="0" rank="0" text="" dxfId="5">
      <formula>60</formula>
    </cfRule>
  </conditionalFormatting>
  <conditionalFormatting sqref="C11:N15 R11:R15 P11:P15 T11:X15">
    <cfRule type="cellIs" priority="4" operator="lessThan" aboveAverage="0" equalAverage="0" bottom="0" percent="0" rank="0" text="" dxfId="6">
      <formula>60</formula>
    </cfRule>
  </conditionalFormatting>
  <conditionalFormatting sqref="C16:N20 R16:R20 P16:P20 T16:X20">
    <cfRule type="cellIs" priority="5" operator="lessThan" aboveAverage="0" equalAverage="0" bottom="0" percent="0" rank="0" text="" dxfId="7">
      <formula>60</formula>
    </cfRule>
  </conditionalFormatting>
  <conditionalFormatting sqref="C21:N25 R21:R25 P21:P25 T21:X25">
    <cfRule type="cellIs" priority="6" operator="lessThan" aboveAverage="0" equalAverage="0" bottom="0" percent="0" rank="0" text="" dxfId="8">
      <formula>60</formula>
    </cfRule>
  </conditionalFormatting>
  <conditionalFormatting sqref="C26:N30 R26:R30 P26:P30 T26:X30">
    <cfRule type="cellIs" priority="7" operator="lessThan" aboveAverage="0" equalAverage="0" bottom="0" percent="0" rank="0" text="" dxfId="9">
      <formula>60</formula>
    </cfRule>
  </conditionalFormatting>
  <conditionalFormatting sqref="C31:N35 R31:R35 P31:P35 T31:X35">
    <cfRule type="cellIs" priority="8" operator="lessThan" aboveAverage="0" equalAverage="0" bottom="0" percent="0" rank="0" text="" dxfId="10">
      <formula>60</formula>
    </cfRule>
  </conditionalFormatting>
  <conditionalFormatting sqref="C36:N40 R36:R40 P36:P40 T36:X40">
    <cfRule type="cellIs" priority="9" operator="lessThan" aboveAverage="0" equalAverage="0" bottom="0" percent="0" rank="0" text="" dxfId="11">
      <formula>60</formula>
    </cfRule>
  </conditionalFormatting>
  <conditionalFormatting sqref="C41:N50 R41:R50 P41:P50 T41:X50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4" colorId="64" zoomScale="106" zoomScaleNormal="106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00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401</v>
      </c>
      <c r="B6" s="23" t="s">
        <v>40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403</v>
      </c>
      <c r="B7" s="38" t="s">
        <v>40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405</v>
      </c>
      <c r="B8" s="38" t="s">
        <v>40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407</v>
      </c>
      <c r="B9" s="38" t="s">
        <v>40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409</v>
      </c>
      <c r="B10" s="45" t="s">
        <v>41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411</v>
      </c>
      <c r="B11" s="55" t="s">
        <v>41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413</v>
      </c>
      <c r="B12" s="38" t="s">
        <v>41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415</v>
      </c>
      <c r="B13" s="38" t="s">
        <v>41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417</v>
      </c>
      <c r="B14" s="38" t="s">
        <v>41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419</v>
      </c>
      <c r="B15" s="45" t="s">
        <v>42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421</v>
      </c>
      <c r="B16" s="38" t="s">
        <v>42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423</v>
      </c>
      <c r="B17" s="38" t="s">
        <v>42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425</v>
      </c>
      <c r="B18" s="38" t="s">
        <v>42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427</v>
      </c>
      <c r="B19" s="38" t="s">
        <v>42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429</v>
      </c>
      <c r="B20" s="45" t="s">
        <v>430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162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43" t="n">
        <f aca="false">V20*0.3</f>
        <v>0</v>
      </c>
      <c r="X20" s="125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431</v>
      </c>
      <c r="B21" s="38" t="s">
        <v>43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70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433</v>
      </c>
      <c r="B22" s="38" t="s">
        <v>43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435</v>
      </c>
      <c r="B23" s="38" t="s">
        <v>43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437</v>
      </c>
      <c r="B24" s="38" t="s">
        <v>43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439</v>
      </c>
      <c r="B25" s="45" t="s">
        <v>44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441</v>
      </c>
      <c r="B26" s="55" t="s">
        <v>442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443</v>
      </c>
      <c r="B27" s="38" t="s">
        <v>44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445</v>
      </c>
      <c r="B28" s="38" t="s">
        <v>44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447</v>
      </c>
      <c r="B29" s="38" t="s">
        <v>44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449</v>
      </c>
      <c r="B30" s="45" t="s">
        <v>45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451</v>
      </c>
      <c r="B31" s="55" t="s">
        <v>452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73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453</v>
      </c>
      <c r="B32" s="38" t="s">
        <v>454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73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455</v>
      </c>
      <c r="B33" s="38" t="s">
        <v>45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85" t="e">
        <f aca="false">AVERAGE(R33:R33)</f>
        <v>#DIV/0!</v>
      </c>
      <c r="U33" s="33" t="e">
        <f aca="false">T33*0.3</f>
        <v>#DIV/0!</v>
      </c>
      <c r="V33" s="42"/>
      <c r="W33" s="163" t="n">
        <f aca="false">V33*0.3</f>
        <v>0</v>
      </c>
      <c r="X33" s="128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457</v>
      </c>
      <c r="B34" s="38" t="s">
        <v>45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459</v>
      </c>
      <c r="B35" s="45" t="s">
        <v>46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461</v>
      </c>
      <c r="B36" s="55" t="s">
        <v>462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463</v>
      </c>
      <c r="B37" s="38" t="s">
        <v>464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465</v>
      </c>
      <c r="B38" s="38" t="s">
        <v>466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467</v>
      </c>
      <c r="B39" s="38" t="s">
        <v>468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469</v>
      </c>
      <c r="B40" s="45" t="s">
        <v>470</v>
      </c>
      <c r="C40" s="46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9" t="n">
        <f aca="false">SUM(C40:N40)</f>
        <v>0</v>
      </c>
      <c r="P40" s="122" t="e">
        <f aca="false">AVERAGE(C40:N40)</f>
        <v>#DIV/0!</v>
      </c>
      <c r="Q40" s="29" t="e">
        <f aca="false">P40*0.4</f>
        <v>#DIV/0!</v>
      </c>
      <c r="R40" s="57"/>
      <c r="S40" s="31" t="n">
        <f aca="false">SUM(R40)</f>
        <v>0</v>
      </c>
      <c r="T40" s="123" t="e">
        <f aca="false">AVERAGE(R40:R40)</f>
        <v>#DIV/0!</v>
      </c>
      <c r="U40" s="33" t="e">
        <f aca="false">T40*0.3</f>
        <v>#DIV/0!</v>
      </c>
      <c r="V40" s="51"/>
      <c r="W40" s="124" t="n">
        <f aca="false">V40*0.3</f>
        <v>0</v>
      </c>
      <c r="X40" s="125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22" t="s">
        <v>471</v>
      </c>
      <c r="B41" s="23" t="s">
        <v>472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5" t="n">
        <f aca="false">SUM(C41:N41)</f>
        <v>0</v>
      </c>
      <c r="P41" s="66" t="e">
        <f aca="false">AVERAGE(C41:N41)</f>
        <v>#DIV/0!</v>
      </c>
      <c r="Q41" s="29" t="e">
        <f aca="false">P41*0.4</f>
        <v>#DIV/0!</v>
      </c>
      <c r="R41" s="67"/>
      <c r="S41" s="31" t="n">
        <f aca="false">SUM(R41)</f>
        <v>0</v>
      </c>
      <c r="T41" s="68" t="e">
        <f aca="false">AVERAGE(R41:R41)</f>
        <v>#DIV/0!</v>
      </c>
      <c r="U41" s="33" t="e">
        <f aca="false">T41*0.3</f>
        <v>#DIV/0!</v>
      </c>
      <c r="V41" s="69"/>
      <c r="W41" s="35" t="n">
        <f aca="false">V41*0.3</f>
        <v>0</v>
      </c>
      <c r="X41" s="70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473</v>
      </c>
      <c r="B42" s="38" t="s">
        <v>474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126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127"/>
      <c r="W42" s="43" t="n">
        <f aca="false">V42*0.3</f>
        <v>0</v>
      </c>
      <c r="X42" s="73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475</v>
      </c>
      <c r="B43" s="38" t="s">
        <v>476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82" t="e">
        <f aca="false">AVERAGE(C43:N43)</f>
        <v>#DIV/0!</v>
      </c>
      <c r="Q43" s="29" t="e">
        <f aca="false">P43*0.4</f>
        <v>#DIV/0!</v>
      </c>
      <c r="R43" s="126"/>
      <c r="S43" s="31" t="n">
        <f aca="false">SUM(R43)</f>
        <v>0</v>
      </c>
      <c r="T43" s="85" t="e">
        <f aca="false">AVERAGE(R43:R43)</f>
        <v>#DIV/0!</v>
      </c>
      <c r="U43" s="33" t="e">
        <f aca="false">T43*0.3</f>
        <v>#DIV/0!</v>
      </c>
      <c r="V43" s="127"/>
      <c r="W43" s="87" t="n">
        <f aca="false">V43*0.3</f>
        <v>0</v>
      </c>
      <c r="X43" s="128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37" t="s">
        <v>477</v>
      </c>
      <c r="B44" s="38" t="s">
        <v>478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82" t="e">
        <f aca="false">AVERAGE(C44:N44)</f>
        <v>#DIV/0!</v>
      </c>
      <c r="Q44" s="29" t="e">
        <f aca="false">P44*0.4</f>
        <v>#DIV/0!</v>
      </c>
      <c r="R44" s="126"/>
      <c r="S44" s="31" t="n">
        <f aca="false">SUM(R44)</f>
        <v>0</v>
      </c>
      <c r="T44" s="85" t="e">
        <f aca="false">AVERAGE(R44:R44)</f>
        <v>#DIV/0!</v>
      </c>
      <c r="U44" s="33" t="e">
        <f aca="false">T44*0.3</f>
        <v>#DIV/0!</v>
      </c>
      <c r="V44" s="127"/>
      <c r="W44" s="87" t="n">
        <f aca="false">V44*0.3</f>
        <v>0</v>
      </c>
      <c r="X44" s="128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44"/>
      <c r="B45" s="148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91"/>
      <c r="R45" s="162"/>
      <c r="S45" s="118"/>
      <c r="T45" s="50"/>
      <c r="U45" s="114"/>
      <c r="V45" s="164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36"/>
      <c r="B46" s="137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5"/>
      <c r="P46" s="66"/>
      <c r="Q46" s="165"/>
      <c r="R46" s="67"/>
      <c r="S46" s="166"/>
      <c r="T46" s="68"/>
      <c r="U46" s="167"/>
      <c r="V46" s="69"/>
      <c r="W46" s="35"/>
      <c r="X46" s="70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42"/>
      <c r="B47" s="143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82"/>
      <c r="Q47" s="29"/>
      <c r="R47" s="126"/>
      <c r="S47" s="84"/>
      <c r="T47" s="85"/>
      <c r="U47" s="33"/>
      <c r="V47" s="127"/>
      <c r="W47" s="87"/>
      <c r="X47" s="128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68"/>
      <c r="B48" s="169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82"/>
      <c r="Q48" s="29"/>
      <c r="R48" s="126"/>
      <c r="S48" s="84"/>
      <c r="T48" s="85"/>
      <c r="U48" s="33"/>
      <c r="V48" s="127"/>
      <c r="W48" s="87"/>
      <c r="X48" s="128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6.5" hidden="false" customHeight="false" outlineLevel="0" collapsed="false">
      <c r="A49" s="168"/>
      <c r="B49" s="169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82"/>
      <c r="Q49" s="29"/>
      <c r="R49" s="126"/>
      <c r="S49" s="84"/>
      <c r="T49" s="85"/>
      <c r="U49" s="33"/>
      <c r="V49" s="127"/>
      <c r="W49" s="87"/>
      <c r="X49" s="128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7.25" hidden="false" customHeight="false" outlineLevel="0" collapsed="false">
      <c r="A50" s="44"/>
      <c r="B50" s="148"/>
      <c r="C50" s="46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8"/>
      <c r="P50" s="49"/>
      <c r="Q50" s="91"/>
      <c r="R50" s="162"/>
      <c r="S50" s="118"/>
      <c r="T50" s="50"/>
      <c r="U50" s="114"/>
      <c r="V50" s="164"/>
      <c r="W50" s="52"/>
      <c r="X50" s="53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8" hidden="false" customHeight="true" outlineLevel="0" collapsed="false">
      <c r="A51" s="95" t="s">
        <v>87</v>
      </c>
      <c r="B51" s="95"/>
      <c r="C51" s="95"/>
      <c r="D51" s="95"/>
      <c r="E51" s="95"/>
      <c r="F51" s="95"/>
      <c r="G51" s="95"/>
      <c r="H51" s="95"/>
      <c r="I51" s="95"/>
      <c r="J51" s="96" t="s">
        <v>88</v>
      </c>
      <c r="K51" s="96"/>
      <c r="L51" s="96"/>
      <c r="M51" s="96"/>
      <c r="N51" s="96"/>
      <c r="O51" s="96"/>
      <c r="P51" s="97"/>
      <c r="Q51" s="97"/>
      <c r="R51" s="97"/>
      <c r="S51" s="98" t="s">
        <v>89</v>
      </c>
      <c r="T51" s="98"/>
      <c r="U51" s="99"/>
      <c r="V51" s="99"/>
      <c r="W51" s="99"/>
      <c r="X51" s="99"/>
      <c r="Y51" s="5"/>
      <c r="Z51" s="5"/>
      <c r="AA51" s="5"/>
    </row>
    <row r="52" customFormat="false" ht="18" hidden="false" customHeight="true" outlineLevel="0" collapsed="false">
      <c r="A52" s="100" t="s">
        <v>90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6.5" hidden="false" customHeight="false" outlineLevel="0" collapsed="false">
      <c r="A53" s="101" t="s">
        <v>91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R6:R50 P6:P50 T6:X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79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480</v>
      </c>
      <c r="B6" s="23" t="s">
        <v>481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482</v>
      </c>
      <c r="B7" s="38" t="s">
        <v>483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484</v>
      </c>
      <c r="B8" s="38" t="s">
        <v>485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486</v>
      </c>
      <c r="B9" s="38" t="s">
        <v>487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488</v>
      </c>
      <c r="B10" s="45" t="s">
        <v>489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490</v>
      </c>
      <c r="B11" s="55" t="s">
        <v>491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492</v>
      </c>
      <c r="B12" s="38" t="s">
        <v>493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494</v>
      </c>
      <c r="B13" s="38" t="s">
        <v>495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496</v>
      </c>
      <c r="B14" s="38" t="s">
        <v>497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498</v>
      </c>
      <c r="B15" s="45" t="s">
        <v>499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500</v>
      </c>
      <c r="B16" s="38" t="s">
        <v>501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502</v>
      </c>
      <c r="B17" s="38" t="s">
        <v>503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504</v>
      </c>
      <c r="B18" s="38" t="s">
        <v>505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506</v>
      </c>
      <c r="B19" s="38" t="s">
        <v>507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508</v>
      </c>
      <c r="B20" s="45" t="s">
        <v>509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510</v>
      </c>
      <c r="B21" s="38" t="s">
        <v>511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512</v>
      </c>
      <c r="B22" s="38" t="s">
        <v>513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514</v>
      </c>
      <c r="B23" s="38" t="s">
        <v>51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37" t="s">
        <v>516</v>
      </c>
      <c r="B24" s="38" t="s">
        <v>517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4" t="s">
        <v>518</v>
      </c>
      <c r="B25" s="45" t="s">
        <v>519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520</v>
      </c>
      <c r="B26" s="38" t="s">
        <v>521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522</v>
      </c>
      <c r="B27" s="38" t="s">
        <v>523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524</v>
      </c>
      <c r="B28" s="38" t="s">
        <v>52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37" t="s">
        <v>526</v>
      </c>
      <c r="B29" s="38" t="s">
        <v>527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4" t="s">
        <v>528</v>
      </c>
      <c r="B30" s="45" t="s">
        <v>529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530</v>
      </c>
      <c r="B31" s="38" t="s">
        <v>531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532</v>
      </c>
      <c r="B32" s="38" t="s">
        <v>533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534</v>
      </c>
      <c r="B33" s="38" t="s">
        <v>53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37" t="s">
        <v>536</v>
      </c>
      <c r="B34" s="38" t="s">
        <v>537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4" t="s">
        <v>538</v>
      </c>
      <c r="B35" s="45" t="s">
        <v>539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540</v>
      </c>
      <c r="B36" s="38" t="s">
        <v>541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542</v>
      </c>
      <c r="B37" s="38" t="s">
        <v>543</v>
      </c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544</v>
      </c>
      <c r="B38" s="38" t="s">
        <v>54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546</v>
      </c>
      <c r="B39" s="38" t="s">
        <v>547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4" t="s">
        <v>548</v>
      </c>
      <c r="B40" s="45" t="s">
        <v>549</v>
      </c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550</v>
      </c>
      <c r="B41" s="38" t="s">
        <v>551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552</v>
      </c>
      <c r="B42" s="38" t="s">
        <v>553</v>
      </c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554</v>
      </c>
      <c r="B43" s="38" t="s">
        <v>555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37" t="s">
        <v>556</v>
      </c>
      <c r="B44" s="38" t="s">
        <v>557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n">
        <f aca="false">SUM(R44)</f>
        <v>0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89"/>
      <c r="B45" s="90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16"/>
      <c r="R45" s="46"/>
      <c r="S45" s="118"/>
      <c r="T45" s="50"/>
      <c r="U45" s="93"/>
      <c r="V45" s="51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6.5" hidden="false" customHeight="true" outlineLevel="0" collapsed="false">
      <c r="A46" s="170" t="s">
        <v>87</v>
      </c>
      <c r="B46" s="170"/>
      <c r="C46" s="170"/>
      <c r="D46" s="170"/>
      <c r="E46" s="170"/>
      <c r="F46" s="170"/>
      <c r="G46" s="170"/>
      <c r="H46" s="170"/>
      <c r="I46" s="170"/>
      <c r="J46" s="96" t="s">
        <v>88</v>
      </c>
      <c r="K46" s="96"/>
      <c r="L46" s="96"/>
      <c r="M46" s="96"/>
      <c r="N46" s="96"/>
      <c r="O46" s="96"/>
      <c r="P46" s="97"/>
      <c r="Q46" s="97"/>
      <c r="R46" s="97"/>
      <c r="S46" s="98" t="s">
        <v>89</v>
      </c>
      <c r="T46" s="98"/>
      <c r="U46" s="99"/>
      <c r="V46" s="99"/>
      <c r="W46" s="99"/>
      <c r="X46" s="99"/>
    </row>
    <row r="47" s="12" customFormat="true" ht="18" hidden="false" customHeight="true" outlineLevel="0" collapsed="false">
      <c r="A47" s="100" t="s">
        <v>9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5"/>
      <c r="Z47" s="5"/>
      <c r="AA47" s="5"/>
    </row>
    <row r="48" customFormat="false" ht="18" hidden="false" customHeight="true" outlineLevel="0" collapsed="false">
      <c r="A48" s="101" t="s">
        <v>9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558</v>
      </c>
      <c r="U1" s="4"/>
      <c r="V1" s="4"/>
      <c r="W1" s="4"/>
      <c r="X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559</v>
      </c>
      <c r="B6" s="23" t="s">
        <v>560</v>
      </c>
      <c r="C6" s="171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</row>
    <row r="7" customFormat="false" ht="16.5" hidden="false" customHeight="false" outlineLevel="0" collapsed="false">
      <c r="A7" s="37" t="s">
        <v>561</v>
      </c>
      <c r="B7" s="38" t="s">
        <v>562</v>
      </c>
      <c r="C7" s="172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</row>
    <row r="8" customFormat="false" ht="16.5" hidden="false" customHeight="false" outlineLevel="0" collapsed="false">
      <c r="A8" s="37" t="s">
        <v>563</v>
      </c>
      <c r="B8" s="38" t="s">
        <v>564</v>
      </c>
      <c r="C8" s="173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</row>
    <row r="9" customFormat="false" ht="16.5" hidden="false" customHeight="false" outlineLevel="0" collapsed="false">
      <c r="A9" s="37" t="s">
        <v>565</v>
      </c>
      <c r="B9" s="38" t="s">
        <v>566</v>
      </c>
      <c r="C9" s="173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85" t="e">
        <f aca="false">AVERAGE(R9:R9)</f>
        <v>#DIV/0!</v>
      </c>
      <c r="U9" s="33" t="e">
        <f aca="false">T9*0.3</f>
        <v>#DIV/0!</v>
      </c>
      <c r="V9" s="42"/>
      <c r="W9" s="87" t="n">
        <f aca="false">V9*0.3</f>
        <v>0</v>
      </c>
      <c r="X9" s="88" t="e">
        <f aca="false">SUM(Q9,U9,W9)</f>
        <v>#DIV/0!</v>
      </c>
    </row>
    <row r="10" customFormat="false" ht="17.25" hidden="false" customHeight="false" outlineLevel="0" collapsed="false">
      <c r="A10" s="44" t="s">
        <v>567</v>
      </c>
      <c r="B10" s="45" t="s">
        <v>568</v>
      </c>
      <c r="C10" s="174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</row>
    <row r="11" customFormat="false" ht="16.5" hidden="false" customHeight="false" outlineLevel="0" collapsed="false">
      <c r="A11" s="54" t="s">
        <v>569</v>
      </c>
      <c r="B11" s="55" t="s">
        <v>570</v>
      </c>
      <c r="C11" s="172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</row>
    <row r="12" customFormat="false" ht="16.5" hidden="false" customHeight="false" outlineLevel="0" collapsed="false">
      <c r="A12" s="37" t="s">
        <v>571</v>
      </c>
      <c r="B12" s="38" t="s">
        <v>572</v>
      </c>
      <c r="C12" s="173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</row>
    <row r="13" customFormat="false" ht="16.5" hidden="false" customHeight="false" outlineLevel="0" collapsed="false">
      <c r="A13" s="37" t="s">
        <v>573</v>
      </c>
      <c r="B13" s="38" t="s">
        <v>574</v>
      </c>
      <c r="C13" s="173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</row>
    <row r="14" customFormat="false" ht="16.5" hidden="false" customHeight="false" outlineLevel="0" collapsed="false">
      <c r="A14" s="37" t="s">
        <v>575</v>
      </c>
      <c r="B14" s="38" t="s">
        <v>576</v>
      </c>
      <c r="C14" s="173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</row>
    <row r="15" customFormat="false" ht="17.25" hidden="false" customHeight="false" outlineLevel="0" collapsed="false">
      <c r="A15" s="44" t="s">
        <v>577</v>
      </c>
      <c r="B15" s="45" t="s">
        <v>578</v>
      </c>
      <c r="C15" s="174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</row>
    <row r="16" customFormat="false" ht="16.5" hidden="false" customHeight="false" outlineLevel="0" collapsed="false">
      <c r="A16" s="37" t="s">
        <v>579</v>
      </c>
      <c r="B16" s="38" t="s">
        <v>580</v>
      </c>
      <c r="C16" s="172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</row>
    <row r="17" customFormat="false" ht="16.5" hidden="false" customHeight="false" outlineLevel="0" collapsed="false">
      <c r="A17" s="37" t="s">
        <v>581</v>
      </c>
      <c r="B17" s="38" t="s">
        <v>582</v>
      </c>
      <c r="C17" s="173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</row>
    <row r="18" customFormat="false" ht="16.5" hidden="false" customHeight="false" outlineLevel="0" collapsed="false">
      <c r="A18" s="37" t="s">
        <v>583</v>
      </c>
      <c r="B18" s="38" t="s">
        <v>584</v>
      </c>
      <c r="C18" s="173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</row>
    <row r="19" customFormat="false" ht="16.5" hidden="false" customHeight="false" outlineLevel="0" collapsed="false">
      <c r="A19" s="37" t="s">
        <v>585</v>
      </c>
      <c r="B19" s="38" t="s">
        <v>586</v>
      </c>
      <c r="C19" s="173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</row>
    <row r="20" customFormat="false" ht="17.25" hidden="false" customHeight="false" outlineLevel="0" collapsed="false">
      <c r="A20" s="44" t="s">
        <v>587</v>
      </c>
      <c r="B20" s="45" t="s">
        <v>588</v>
      </c>
      <c r="C20" s="175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</row>
    <row r="21" customFormat="false" ht="16.5" hidden="false" customHeight="false" outlineLevel="0" collapsed="false">
      <c r="A21" s="37" t="s">
        <v>589</v>
      </c>
      <c r="B21" s="38" t="s">
        <v>590</v>
      </c>
      <c r="C21" s="172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</row>
    <row r="22" customFormat="false" ht="16.5" hidden="false" customHeight="false" outlineLevel="0" collapsed="false">
      <c r="A22" s="37" t="s">
        <v>591</v>
      </c>
      <c r="B22" s="38" t="s">
        <v>592</v>
      </c>
      <c r="C22" s="172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</row>
    <row r="23" customFormat="false" ht="16.5" hidden="false" customHeight="false" outlineLevel="0" collapsed="false">
      <c r="A23" s="37" t="s">
        <v>593</v>
      </c>
      <c r="B23" s="38" t="s">
        <v>594</v>
      </c>
      <c r="C23" s="173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</row>
    <row r="24" customFormat="false" ht="16.5" hidden="false" customHeight="false" outlineLevel="0" collapsed="false">
      <c r="A24" s="37" t="s">
        <v>595</v>
      </c>
      <c r="B24" s="38" t="s">
        <v>596</v>
      </c>
      <c r="C24" s="173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</row>
    <row r="25" customFormat="false" ht="17.25" hidden="false" customHeight="false" outlineLevel="0" collapsed="false">
      <c r="A25" s="44" t="s">
        <v>597</v>
      </c>
      <c r="B25" s="45" t="s">
        <v>598</v>
      </c>
      <c r="C25" s="174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</row>
    <row r="26" customFormat="false" ht="16.5" hidden="false" customHeight="false" outlineLevel="0" collapsed="false">
      <c r="A26" s="37" t="s">
        <v>599</v>
      </c>
      <c r="B26" s="38" t="s">
        <v>600</v>
      </c>
      <c r="C26" s="172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</row>
    <row r="27" customFormat="false" ht="16.5" hidden="false" customHeight="false" outlineLevel="0" collapsed="false">
      <c r="A27" s="37" t="s">
        <v>601</v>
      </c>
      <c r="B27" s="38" t="s">
        <v>602</v>
      </c>
      <c r="C27" s="172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</row>
    <row r="28" customFormat="false" ht="16.5" hidden="false" customHeight="false" outlineLevel="0" collapsed="false">
      <c r="A28" s="37" t="s">
        <v>603</v>
      </c>
      <c r="B28" s="38" t="s">
        <v>604</v>
      </c>
      <c r="C28" s="173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</row>
    <row r="29" customFormat="false" ht="16.5" hidden="false" customHeight="false" outlineLevel="0" collapsed="false">
      <c r="A29" s="37" t="s">
        <v>605</v>
      </c>
      <c r="B29" s="38" t="s">
        <v>606</v>
      </c>
      <c r="C29" s="173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85" t="e">
        <f aca="false">AVERAGE(R29:R29)</f>
        <v>#DIV/0!</v>
      </c>
      <c r="U29" s="33" t="e">
        <f aca="false">T29*0.3</f>
        <v>#DIV/0!</v>
      </c>
      <c r="V29" s="42"/>
      <c r="W29" s="87" t="n">
        <f aca="false">V29*0.3</f>
        <v>0</v>
      </c>
      <c r="X29" s="36" t="e">
        <f aca="false">SUM(Q29,U29,W29)</f>
        <v>#DIV/0!</v>
      </c>
    </row>
    <row r="30" customFormat="false" ht="17.25" hidden="false" customHeight="false" outlineLevel="0" collapsed="false">
      <c r="A30" s="44" t="s">
        <v>607</v>
      </c>
      <c r="B30" s="45" t="s">
        <v>608</v>
      </c>
      <c r="C30" s="174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</row>
    <row r="31" customFormat="false" ht="16.5" hidden="false" customHeight="false" outlineLevel="0" collapsed="false">
      <c r="A31" s="37" t="s">
        <v>609</v>
      </c>
      <c r="B31" s="38" t="s">
        <v>610</v>
      </c>
      <c r="C31" s="172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</row>
    <row r="32" customFormat="false" ht="16.5" hidden="false" customHeight="false" outlineLevel="0" collapsed="false">
      <c r="A32" s="37" t="s">
        <v>611</v>
      </c>
      <c r="B32" s="38" t="s">
        <v>612</v>
      </c>
      <c r="C32" s="172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</row>
    <row r="33" customFormat="false" ht="16.5" hidden="false" customHeight="false" outlineLevel="0" collapsed="false">
      <c r="A33" s="37" t="s">
        <v>613</v>
      </c>
      <c r="B33" s="38" t="s">
        <v>614</v>
      </c>
      <c r="C33" s="173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</row>
    <row r="34" customFormat="false" ht="16.5" hidden="false" customHeight="false" outlineLevel="0" collapsed="false">
      <c r="A34" s="37" t="s">
        <v>615</v>
      </c>
      <c r="B34" s="38" t="s">
        <v>616</v>
      </c>
      <c r="C34" s="173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</row>
    <row r="35" customFormat="false" ht="17.25" hidden="false" customHeight="false" outlineLevel="0" collapsed="false">
      <c r="A35" s="44" t="s">
        <v>617</v>
      </c>
      <c r="B35" s="45" t="s">
        <v>618</v>
      </c>
      <c r="C35" s="174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</row>
    <row r="36" customFormat="false" ht="16.5" hidden="false" customHeight="false" outlineLevel="0" collapsed="false">
      <c r="A36" s="37" t="s">
        <v>619</v>
      </c>
      <c r="B36" s="38" t="s">
        <v>620</v>
      </c>
      <c r="C36" s="172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</row>
    <row r="37" customFormat="false" ht="16.5" hidden="false" customHeight="false" outlineLevel="0" collapsed="false">
      <c r="A37" s="37" t="s">
        <v>621</v>
      </c>
      <c r="B37" s="38" t="s">
        <v>622</v>
      </c>
      <c r="C37" s="172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</row>
    <row r="38" customFormat="false" ht="16.5" hidden="false" customHeight="false" outlineLevel="0" collapsed="false">
      <c r="A38" s="37" t="s">
        <v>623</v>
      </c>
      <c r="B38" s="38" t="s">
        <v>624</v>
      </c>
      <c r="C38" s="172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</row>
    <row r="39" customFormat="false" ht="16.5" hidden="false" customHeight="false" outlineLevel="0" collapsed="false">
      <c r="A39" s="37" t="s">
        <v>625</v>
      </c>
      <c r="B39" s="38" t="s">
        <v>626</v>
      </c>
      <c r="C39" s="17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</row>
    <row r="40" customFormat="false" ht="17.25" hidden="false" customHeight="false" outlineLevel="0" collapsed="false">
      <c r="A40" s="44" t="s">
        <v>627</v>
      </c>
      <c r="B40" s="45" t="s">
        <v>628</v>
      </c>
      <c r="C40" s="174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</row>
    <row r="41" customFormat="false" ht="16.5" hidden="false" customHeight="false" outlineLevel="0" collapsed="false">
      <c r="A41" s="37" t="s">
        <v>629</v>
      </c>
      <c r="B41" s="38" t="s">
        <v>630</v>
      </c>
      <c r="C41" s="171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113" t="e">
        <f aca="false">SUM(Q41,U41,W41)</f>
        <v>#DIV/0!</v>
      </c>
    </row>
    <row r="42" customFormat="false" ht="16.5" hidden="false" customHeight="false" outlineLevel="0" collapsed="false">
      <c r="A42" s="37" t="s">
        <v>631</v>
      </c>
      <c r="B42" s="38" t="s">
        <v>632</v>
      </c>
      <c r="C42" s="172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</row>
    <row r="43" customFormat="false" ht="16.5" hidden="false" customHeight="false" outlineLevel="0" collapsed="false">
      <c r="A43" s="37"/>
      <c r="B43" s="147"/>
      <c r="C43" s="172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0"/>
      <c r="P43" s="28"/>
      <c r="Q43" s="29"/>
      <c r="R43" s="41"/>
      <c r="S43" s="31"/>
      <c r="T43" s="32"/>
      <c r="U43" s="33"/>
      <c r="V43" s="42"/>
      <c r="W43" s="43"/>
      <c r="X43" s="36"/>
    </row>
    <row r="44" customFormat="false" ht="16.5" hidden="false" customHeight="false" outlineLevel="0" collapsed="false">
      <c r="A44" s="37"/>
      <c r="B44" s="147"/>
      <c r="C44" s="173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</row>
    <row r="45" customFormat="false" ht="17.25" hidden="false" customHeight="false" outlineLevel="0" collapsed="false">
      <c r="A45" s="89"/>
      <c r="B45" s="90"/>
      <c r="C45" s="46"/>
      <c r="D45" s="58"/>
      <c r="E45" s="58"/>
      <c r="F45" s="58"/>
      <c r="G45" s="58"/>
      <c r="H45" s="58"/>
      <c r="I45" s="47"/>
      <c r="J45" s="47"/>
      <c r="K45" s="47"/>
      <c r="L45" s="47"/>
      <c r="M45" s="47"/>
      <c r="N45" s="47"/>
      <c r="O45" s="48"/>
      <c r="P45" s="49"/>
      <c r="Q45" s="116"/>
      <c r="R45" s="46"/>
      <c r="S45" s="118"/>
      <c r="T45" s="50"/>
      <c r="U45" s="119"/>
      <c r="V45" s="51"/>
      <c r="W45" s="52"/>
      <c r="X45" s="121"/>
    </row>
    <row r="46" s="12" customFormat="true" ht="18" hidden="false" customHeight="true" outlineLevel="0" collapsed="false">
      <c r="A46" s="170" t="s">
        <v>87</v>
      </c>
      <c r="B46" s="170"/>
      <c r="C46" s="170"/>
      <c r="D46" s="170"/>
      <c r="E46" s="170"/>
      <c r="F46" s="170"/>
      <c r="G46" s="170"/>
      <c r="H46" s="170"/>
      <c r="I46" s="170"/>
      <c r="J46" s="96" t="s">
        <v>88</v>
      </c>
      <c r="K46" s="96"/>
      <c r="L46" s="96"/>
      <c r="M46" s="96"/>
      <c r="N46" s="96"/>
      <c r="O46" s="96"/>
      <c r="P46" s="97"/>
      <c r="Q46" s="97"/>
      <c r="R46" s="97"/>
      <c r="S46" s="98" t="s">
        <v>89</v>
      </c>
      <c r="T46" s="98"/>
      <c r="U46" s="99"/>
      <c r="V46" s="99"/>
      <c r="W46" s="99"/>
      <c r="X46" s="99"/>
    </row>
    <row r="47" customFormat="false" ht="18" hidden="false" customHeight="true" outlineLevel="0" collapsed="false">
      <c r="A47" s="176" t="s">
        <v>90</v>
      </c>
      <c r="B47" s="177"/>
      <c r="C47" s="178"/>
      <c r="D47" s="178"/>
      <c r="E47" s="178"/>
      <c r="F47" s="178"/>
      <c r="G47" s="178"/>
      <c r="H47" s="178"/>
      <c r="I47" s="178"/>
      <c r="J47" s="178"/>
    </row>
    <row r="48" customFormat="false" ht="16.5" hidden="false" customHeight="false" outlineLevel="0" collapsed="false">
      <c r="A48" s="179" t="s">
        <v>633</v>
      </c>
      <c r="B48" s="180"/>
    </row>
    <row r="49" customFormat="false" ht="16.5" hidden="false" customHeight="false" outlineLevel="0" collapsed="false">
      <c r="C49" s="181"/>
      <c r="D49" s="181"/>
      <c r="E49" s="181"/>
      <c r="F49" s="181"/>
      <c r="G49" s="181"/>
      <c r="H49" s="181"/>
      <c r="I49" s="181"/>
      <c r="J49" s="181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</mergeCells>
  <conditionalFormatting sqref="C6:N45 R6:R45 P6:P45 T6:X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634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635</v>
      </c>
      <c r="B6" s="23" t="s">
        <v>636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06" t="s">
        <v>637</v>
      </c>
      <c r="B7" s="38" t="s">
        <v>638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06" t="s">
        <v>639</v>
      </c>
      <c r="B8" s="38" t="s">
        <v>640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06" t="s">
        <v>641</v>
      </c>
      <c r="B9" s="38" t="s">
        <v>642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85" t="e">
        <f aca="false">AVERAGE(R9:R9)</f>
        <v>#DIV/0!</v>
      </c>
      <c r="U9" s="33" t="e">
        <f aca="false">T9*0.3</f>
        <v>#DIV/0!</v>
      </c>
      <c r="V9" s="42"/>
      <c r="W9" s="87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08" t="s">
        <v>643</v>
      </c>
      <c r="B10" s="45" t="s">
        <v>644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04" t="s">
        <v>645</v>
      </c>
      <c r="B11" s="55" t="s">
        <v>646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06" t="s">
        <v>647</v>
      </c>
      <c r="B12" s="38" t="s">
        <v>648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06" t="s">
        <v>649</v>
      </c>
      <c r="B13" s="38" t="s">
        <v>650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06" t="s">
        <v>651</v>
      </c>
      <c r="B14" s="38" t="s">
        <v>652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08" t="s">
        <v>653</v>
      </c>
      <c r="B15" s="45" t="s">
        <v>654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04" t="s">
        <v>655</v>
      </c>
      <c r="B16" s="55" t="s">
        <v>656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06" t="s">
        <v>657</v>
      </c>
      <c r="B17" s="38" t="s">
        <v>658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06" t="s">
        <v>659</v>
      </c>
      <c r="B18" s="38" t="s">
        <v>660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06" t="s">
        <v>661</v>
      </c>
      <c r="B19" s="38" t="s">
        <v>662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85" t="e">
        <f aca="false">AVERAGE(R19:R19)</f>
        <v>#DIV/0!</v>
      </c>
      <c r="U19" s="33" t="e">
        <f aca="false">T19*0.3</f>
        <v>#DIV/0!</v>
      </c>
      <c r="V19" s="42"/>
      <c r="W19" s="87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08" t="s">
        <v>663</v>
      </c>
      <c r="B20" s="45" t="s">
        <v>664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04" t="s">
        <v>665</v>
      </c>
      <c r="B21" s="55" t="s">
        <v>666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06" t="s">
        <v>667</v>
      </c>
      <c r="B22" s="38" t="s">
        <v>668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06" t="s">
        <v>669</v>
      </c>
      <c r="B23" s="38" t="s">
        <v>670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671</v>
      </c>
      <c r="B24" s="38" t="s">
        <v>672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85" t="e">
        <f aca="false">AVERAGE(R24:R24)</f>
        <v>#DIV/0!</v>
      </c>
      <c r="U24" s="33" t="e">
        <f aca="false">T24*0.3</f>
        <v>#DIV/0!</v>
      </c>
      <c r="V24" s="42"/>
      <c r="W24" s="87" t="n">
        <f aca="false">V24*0.3</f>
        <v>0</v>
      </c>
      <c r="X24" s="88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673</v>
      </c>
      <c r="B25" s="45" t="s">
        <v>674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675</v>
      </c>
      <c r="B26" s="55" t="s">
        <v>676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677</v>
      </c>
      <c r="B27" s="38" t="s">
        <v>678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679</v>
      </c>
      <c r="B28" s="38" t="s">
        <v>680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681</v>
      </c>
      <c r="B29" s="38" t="s">
        <v>682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85" t="e">
        <f aca="false">AVERAGE(R29:R29)</f>
        <v>#DIV/0!</v>
      </c>
      <c r="U29" s="33" t="e">
        <f aca="false">T29*0.3</f>
        <v>#DIV/0!</v>
      </c>
      <c r="V29" s="42"/>
      <c r="W29" s="87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683</v>
      </c>
      <c r="B30" s="45" t="s">
        <v>684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685</v>
      </c>
      <c r="B31" s="55" t="s">
        <v>686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687</v>
      </c>
      <c r="B32" s="38" t="s">
        <v>688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689</v>
      </c>
      <c r="B33" s="38" t="s">
        <v>690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2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85" t="e">
        <f aca="false">AVERAGE(R33:R33)</f>
        <v>#DIV/0!</v>
      </c>
      <c r="U33" s="33" t="e">
        <f aca="false">T33*0.3</f>
        <v>#DIV/0!</v>
      </c>
      <c r="V33" s="42"/>
      <c r="W33" s="87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691</v>
      </c>
      <c r="B34" s="38" t="s">
        <v>692</v>
      </c>
      <c r="C34" s="41"/>
      <c r="D34" s="41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693</v>
      </c>
      <c r="B35" s="45" t="s">
        <v>694</v>
      </c>
      <c r="C35" s="56"/>
      <c r="D35" s="56"/>
      <c r="E35" s="182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695</v>
      </c>
      <c r="B36" s="55" t="s">
        <v>696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697</v>
      </c>
      <c r="B37" s="38" t="s">
        <v>698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699</v>
      </c>
      <c r="B38" s="38" t="s">
        <v>700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701</v>
      </c>
      <c r="B39" s="38" t="s">
        <v>702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85" t="e">
        <f aca="false">AVERAGE(R39:R39)</f>
        <v>#DIV/0!</v>
      </c>
      <c r="U39" s="33" t="e">
        <f aca="false">T39*0.3</f>
        <v>#DIV/0!</v>
      </c>
      <c r="V39" s="42"/>
      <c r="W39" s="87" t="n">
        <f aca="false">V39*0.3</f>
        <v>0</v>
      </c>
      <c r="X39" s="8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703</v>
      </c>
      <c r="B40" s="45" t="s">
        <v>704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04" t="s">
        <v>705</v>
      </c>
      <c r="B41" s="55" t="s">
        <v>706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83" t="n">
        <f aca="false">SUM(C41:N41)</f>
        <v>0</v>
      </c>
      <c r="P41" s="122" t="e">
        <f aca="false">AVERAGE(C41:N41)</f>
        <v>#DIV/0!</v>
      </c>
      <c r="Q41" s="29" t="e">
        <f aca="false">P41*0.4</f>
        <v>#DIV/0!</v>
      </c>
      <c r="R41" s="184"/>
      <c r="S41" s="31" t="n">
        <f aca="false">SUM(R41)</f>
        <v>0</v>
      </c>
      <c r="T41" s="123" t="e">
        <f aca="false">AVERAGE(R41:R41)</f>
        <v>#DIV/0!</v>
      </c>
      <c r="U41" s="33" t="e">
        <f aca="false">T41*0.3</f>
        <v>#DIV/0!</v>
      </c>
      <c r="V41" s="185"/>
      <c r="W41" s="124" t="n">
        <f aca="false">V41*0.3</f>
        <v>0</v>
      </c>
      <c r="X41" s="18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06"/>
      <c r="B42" s="147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59"/>
      <c r="P42" s="60"/>
      <c r="Q42" s="29"/>
      <c r="R42" s="144"/>
      <c r="S42" s="187"/>
      <c r="T42" s="61"/>
      <c r="U42" s="33"/>
      <c r="V42" s="188"/>
      <c r="W42" s="63"/>
      <c r="X42" s="64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5.75" hidden="false" customHeight="true" outlineLevel="0" collapsed="false">
      <c r="A43" s="189"/>
      <c r="B43" s="160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82"/>
      <c r="Q43" s="29"/>
      <c r="R43" s="129"/>
      <c r="S43" s="84"/>
      <c r="T43" s="85"/>
      <c r="U43" s="33"/>
      <c r="V43" s="190"/>
      <c r="W43" s="87"/>
      <c r="X43" s="128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5.75" hidden="false" customHeight="true" outlineLevel="0" collapsed="false">
      <c r="A44" s="191"/>
      <c r="B44" s="192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82"/>
      <c r="Q44" s="83"/>
      <c r="R44" s="129"/>
      <c r="S44" s="84"/>
      <c r="T44" s="85"/>
      <c r="U44" s="86"/>
      <c r="V44" s="190"/>
      <c r="W44" s="87"/>
      <c r="X44" s="128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5.75" hidden="false" customHeight="true" outlineLevel="0" collapsed="false">
      <c r="A45" s="193"/>
      <c r="B45" s="194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16"/>
      <c r="R45" s="117"/>
      <c r="S45" s="118"/>
      <c r="T45" s="50"/>
      <c r="U45" s="119"/>
      <c r="V45" s="120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70" t="s">
        <v>87</v>
      </c>
      <c r="B46" s="170"/>
      <c r="C46" s="170"/>
      <c r="D46" s="170"/>
      <c r="E46" s="170"/>
      <c r="F46" s="170"/>
      <c r="G46" s="170"/>
      <c r="H46" s="170"/>
      <c r="I46" s="170"/>
      <c r="J46" s="195" t="s">
        <v>88</v>
      </c>
      <c r="K46" s="195"/>
      <c r="L46" s="195"/>
      <c r="M46" s="195"/>
      <c r="N46" s="195"/>
      <c r="O46" s="195"/>
      <c r="P46" s="196"/>
      <c r="Q46" s="196"/>
      <c r="R46" s="196"/>
      <c r="S46" s="197" t="s">
        <v>89</v>
      </c>
      <c r="T46" s="197"/>
      <c r="U46" s="198"/>
      <c r="V46" s="198"/>
      <c r="W46" s="198"/>
      <c r="X46" s="198"/>
      <c r="Y46" s="5"/>
      <c r="Z46" s="5"/>
      <c r="AA46" s="5"/>
    </row>
    <row r="47" customFormat="false" ht="18" hidden="false" customHeight="true" outlineLevel="0" collapsed="false">
      <c r="A47" s="100" t="s">
        <v>9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6.5" hidden="false" customHeight="false" outlineLevel="0" collapsed="false">
      <c r="A48" s="101" t="s">
        <v>9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8-29T05:58:24Z</dcterms:modified>
  <cp:revision>0</cp:revision>
  <dc:subject/>
  <dc:title/>
</cp:coreProperties>
</file>