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1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912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418001    </t>
  </si>
  <si>
    <t xml:space="preserve">朱暢音</t>
  </si>
  <si>
    <t xml:space="preserve">418002    </t>
  </si>
  <si>
    <t xml:space="preserve">何詠晴</t>
  </si>
  <si>
    <t xml:space="preserve">418003    </t>
  </si>
  <si>
    <t xml:space="preserve">吳秉翰</t>
  </si>
  <si>
    <t xml:space="preserve">418004    </t>
  </si>
  <si>
    <t xml:space="preserve">宋敏萱</t>
  </si>
  <si>
    <t xml:space="preserve">418005    </t>
  </si>
  <si>
    <t xml:space="preserve">李仁瑋</t>
  </si>
  <si>
    <t xml:space="preserve">418006    </t>
  </si>
  <si>
    <t xml:space="preserve">李和豫</t>
  </si>
  <si>
    <t xml:space="preserve">418007    </t>
  </si>
  <si>
    <t xml:space="preserve">李浩玉</t>
  </si>
  <si>
    <t xml:space="preserve">418008    </t>
  </si>
  <si>
    <t xml:space="preserve">周暐倫</t>
  </si>
  <si>
    <t xml:space="preserve">418009    </t>
  </si>
  <si>
    <t xml:space="preserve">官峻宏</t>
  </si>
  <si>
    <t xml:space="preserve">418010    </t>
  </si>
  <si>
    <t xml:space="preserve">林泳禛</t>
  </si>
  <si>
    <t xml:space="preserve">418011    </t>
  </si>
  <si>
    <t xml:space="preserve">林庭軒</t>
  </si>
  <si>
    <t xml:space="preserve">418013    </t>
  </si>
  <si>
    <t xml:space="preserve">范綱彥</t>
  </si>
  <si>
    <t xml:space="preserve">418014    </t>
  </si>
  <si>
    <t xml:space="preserve">孫育嫀</t>
  </si>
  <si>
    <t xml:space="preserve">418015    </t>
  </si>
  <si>
    <t xml:space="preserve">張家睿</t>
  </si>
  <si>
    <t xml:space="preserve">418016    </t>
  </si>
  <si>
    <t xml:space="preserve">張巽涵</t>
  </si>
  <si>
    <t xml:space="preserve">418017    </t>
  </si>
  <si>
    <t xml:space="preserve">郭憲文</t>
  </si>
  <si>
    <t xml:space="preserve">418018    </t>
  </si>
  <si>
    <t xml:space="preserve">陳士元</t>
  </si>
  <si>
    <t xml:space="preserve">418019    </t>
  </si>
  <si>
    <t xml:space="preserve">陳昕強</t>
  </si>
  <si>
    <t xml:space="preserve">418020    </t>
  </si>
  <si>
    <t xml:space="preserve">陳宥</t>
  </si>
  <si>
    <t xml:space="preserve">418021    </t>
  </si>
  <si>
    <t xml:space="preserve">曾于珊</t>
  </si>
  <si>
    <t xml:space="preserve">418022    </t>
  </si>
  <si>
    <t xml:space="preserve">馮郁翔</t>
  </si>
  <si>
    <t xml:space="preserve">418023    </t>
  </si>
  <si>
    <t xml:space="preserve">黃怡禎</t>
  </si>
  <si>
    <t xml:space="preserve">418024    </t>
  </si>
  <si>
    <t xml:space="preserve">黃茂耘</t>
  </si>
  <si>
    <t xml:space="preserve">418025    </t>
  </si>
  <si>
    <t xml:space="preserve">楊子萱</t>
  </si>
  <si>
    <t xml:space="preserve">418026    </t>
  </si>
  <si>
    <t xml:space="preserve">溫苓苓</t>
  </si>
  <si>
    <t xml:space="preserve">418027    </t>
  </si>
  <si>
    <t xml:space="preserve">褚宣鈞</t>
  </si>
  <si>
    <t xml:space="preserve">418028    </t>
  </si>
  <si>
    <t xml:space="preserve">趙中威</t>
  </si>
  <si>
    <t xml:space="preserve">418029    </t>
  </si>
  <si>
    <t xml:space="preserve">劉醇男</t>
  </si>
  <si>
    <t xml:space="preserve">418030    </t>
  </si>
  <si>
    <t xml:space="preserve">鄧兆均</t>
  </si>
  <si>
    <t xml:space="preserve">418031    </t>
  </si>
  <si>
    <t xml:space="preserve">鄧家佑</t>
  </si>
  <si>
    <t xml:space="preserve">418032    </t>
  </si>
  <si>
    <t xml:space="preserve">賴志勍</t>
  </si>
  <si>
    <t xml:space="preserve">418033    </t>
  </si>
  <si>
    <t xml:space="preserve">謝于彤</t>
  </si>
  <si>
    <t xml:space="preserve">418034    </t>
  </si>
  <si>
    <t xml:space="preserve">謝承祖</t>
  </si>
  <si>
    <t xml:space="preserve">418035    </t>
  </si>
  <si>
    <t xml:space="preserve">謝昀甫</t>
  </si>
  <si>
    <t xml:space="preserve">418036    </t>
  </si>
  <si>
    <t xml:space="preserve">鍾佳芸</t>
  </si>
  <si>
    <t xml:space="preserve">418037    </t>
  </si>
  <si>
    <t xml:space="preserve">羅子翔</t>
  </si>
  <si>
    <t xml:space="preserve">418038    </t>
  </si>
  <si>
    <t xml:space="preserve">譚翔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412001    </t>
  </si>
  <si>
    <t xml:space="preserve">王昱淳</t>
  </si>
  <si>
    <t xml:space="preserve">412002    </t>
  </si>
  <si>
    <t xml:space="preserve">王雅正</t>
  </si>
  <si>
    <t xml:space="preserve">412003    </t>
  </si>
  <si>
    <t xml:space="preserve">申紹威</t>
  </si>
  <si>
    <t xml:space="preserve">412004    </t>
  </si>
  <si>
    <t xml:space="preserve">朱浩荃</t>
  </si>
  <si>
    <t xml:space="preserve">412005    </t>
  </si>
  <si>
    <t xml:space="preserve">江念恩</t>
  </si>
  <si>
    <t xml:space="preserve">412006    </t>
  </si>
  <si>
    <t xml:space="preserve">江紳豪</t>
  </si>
  <si>
    <t xml:space="preserve">412007    </t>
  </si>
  <si>
    <t xml:space="preserve">吳昀錡</t>
  </si>
  <si>
    <t xml:space="preserve">412008    </t>
  </si>
  <si>
    <t xml:space="preserve">宋政豪</t>
  </si>
  <si>
    <t xml:space="preserve">412009    </t>
  </si>
  <si>
    <t xml:space="preserve">汪淮宇</t>
  </si>
  <si>
    <t xml:space="preserve">412010    </t>
  </si>
  <si>
    <t xml:space="preserve">周士傑</t>
  </si>
  <si>
    <t xml:space="preserve">412011    </t>
  </si>
  <si>
    <t xml:space="preserve">周碩彥</t>
  </si>
  <si>
    <t xml:space="preserve">412012    </t>
  </si>
  <si>
    <t xml:space="preserve">邱啟鈞</t>
  </si>
  <si>
    <t xml:space="preserve">412013    </t>
  </si>
  <si>
    <t xml:space="preserve">邱韻慈</t>
  </si>
  <si>
    <t xml:space="preserve">412014    </t>
  </si>
  <si>
    <t xml:space="preserve">范聖毅</t>
  </si>
  <si>
    <t xml:space="preserve">412015    </t>
  </si>
  <si>
    <t xml:space="preserve">張仕傑</t>
  </si>
  <si>
    <t xml:space="preserve">412016    </t>
  </si>
  <si>
    <t xml:space="preserve">張家瑋</t>
  </si>
  <si>
    <t xml:space="preserve">412017    </t>
  </si>
  <si>
    <t xml:space="preserve">曹秉治</t>
  </si>
  <si>
    <t xml:space="preserve">412018    </t>
  </si>
  <si>
    <t xml:space="preserve">莊皓哲</t>
  </si>
  <si>
    <t xml:space="preserve">412020    </t>
  </si>
  <si>
    <t xml:space="preserve">陳信佑</t>
  </si>
  <si>
    <t xml:space="preserve">412021    </t>
  </si>
  <si>
    <t xml:space="preserve">陳冠翰</t>
  </si>
  <si>
    <t xml:space="preserve">412022    </t>
  </si>
  <si>
    <t xml:space="preserve">陳柏穎</t>
  </si>
  <si>
    <t xml:space="preserve">412023    </t>
  </si>
  <si>
    <t xml:space="preserve">耀瑋</t>
  </si>
  <si>
    <t xml:space="preserve">412024    </t>
  </si>
  <si>
    <t xml:space="preserve">黃國瑋</t>
  </si>
  <si>
    <t xml:space="preserve">412025    </t>
  </si>
  <si>
    <t xml:space="preserve">楊澤恩</t>
  </si>
  <si>
    <t xml:space="preserve">412026    </t>
  </si>
  <si>
    <t xml:space="preserve">雅琪</t>
  </si>
  <si>
    <t xml:space="preserve">412028    </t>
  </si>
  <si>
    <t xml:space="preserve">鄒昇傑</t>
  </si>
  <si>
    <t xml:space="preserve">412029    </t>
  </si>
  <si>
    <t xml:space="preserve">鄒昇龍</t>
  </si>
  <si>
    <t xml:space="preserve">412030    </t>
  </si>
  <si>
    <t xml:space="preserve">劉奕佳</t>
  </si>
  <si>
    <t xml:space="preserve">412031    </t>
  </si>
  <si>
    <t xml:space="preserve">劉煒超</t>
  </si>
  <si>
    <t xml:space="preserve">412032    </t>
  </si>
  <si>
    <t xml:space="preserve">劉煜彤</t>
  </si>
  <si>
    <t xml:space="preserve">412033    </t>
  </si>
  <si>
    <t xml:space="preserve">蕭安晟</t>
  </si>
  <si>
    <t xml:space="preserve">412034    </t>
  </si>
  <si>
    <t xml:space="preserve">蕭智鴻</t>
  </si>
  <si>
    <t xml:space="preserve">412035    </t>
  </si>
  <si>
    <t xml:space="preserve">薛宇軒</t>
  </si>
  <si>
    <t xml:space="preserve">412036    </t>
  </si>
  <si>
    <t xml:space="preserve">鍾家維</t>
  </si>
  <si>
    <t xml:space="preserve">412037    </t>
  </si>
  <si>
    <t xml:space="preserve">簡子欽</t>
  </si>
  <si>
    <t xml:space="preserve">412038    </t>
  </si>
  <si>
    <t xml:space="preserve">羅仁佑</t>
  </si>
  <si>
    <t xml:space="preserve">412039    </t>
  </si>
  <si>
    <t xml:space="preserve">汪育騰</t>
  </si>
  <si>
    <t xml:space="preserve">412040    </t>
  </si>
  <si>
    <t xml:space="preserve">陳名洋</t>
  </si>
  <si>
    <t xml:space="preserve">412041    </t>
  </si>
  <si>
    <t xml:space="preserve">徐銘祥</t>
  </si>
  <si>
    <t xml:space="preserve">412042    </t>
  </si>
  <si>
    <t xml:space="preserve">陳定宏</t>
  </si>
  <si>
    <t xml:space="preserve">412044    </t>
  </si>
  <si>
    <t xml:space="preserve">梁雲龍</t>
  </si>
  <si>
    <t xml:space="preserve">班級︰畜保三</t>
  </si>
  <si>
    <t xml:space="preserve">413001    </t>
  </si>
  <si>
    <t xml:space="preserve">王芝綺</t>
  </si>
  <si>
    <t xml:space="preserve">413002    </t>
  </si>
  <si>
    <t xml:space="preserve">王莉婷</t>
  </si>
  <si>
    <t xml:space="preserve">413003    </t>
  </si>
  <si>
    <t xml:space="preserve">古珺如</t>
  </si>
  <si>
    <t xml:space="preserve">413004    </t>
  </si>
  <si>
    <t xml:space="preserve">江蘋瑜</t>
  </si>
  <si>
    <t xml:space="preserve">413005    </t>
  </si>
  <si>
    <t xml:space="preserve">吳兆年</t>
  </si>
  <si>
    <t xml:space="preserve">413006    </t>
  </si>
  <si>
    <t xml:space="preserve">吳添瑋</t>
  </si>
  <si>
    <t xml:space="preserve">413007    </t>
  </si>
  <si>
    <t xml:space="preserve">吳瑜婕</t>
  </si>
  <si>
    <t xml:space="preserve">413008    </t>
  </si>
  <si>
    <t xml:space="preserve">呂宛亭</t>
  </si>
  <si>
    <t xml:space="preserve">413010    </t>
  </si>
  <si>
    <t xml:space="preserve">李育慈</t>
  </si>
  <si>
    <t xml:space="preserve">413011    </t>
  </si>
  <si>
    <t xml:space="preserve">李品靜</t>
  </si>
  <si>
    <t xml:space="preserve">413012    </t>
  </si>
  <si>
    <t xml:space="preserve">李哲宇</t>
  </si>
  <si>
    <t xml:space="preserve">413013    </t>
  </si>
  <si>
    <t xml:space="preserve">林育卉</t>
  </si>
  <si>
    <t xml:space="preserve">413015    </t>
  </si>
  <si>
    <t xml:space="preserve">邱薰誼</t>
  </si>
  <si>
    <t xml:space="preserve">413016    </t>
  </si>
  <si>
    <t xml:space="preserve">唐敬堯</t>
  </si>
  <si>
    <t xml:space="preserve">413017    </t>
  </si>
  <si>
    <t xml:space="preserve">徐采蔆</t>
  </si>
  <si>
    <t xml:space="preserve">413018    </t>
  </si>
  <si>
    <t xml:space="preserve">徐靖怡</t>
  </si>
  <si>
    <t xml:space="preserve">413019    </t>
  </si>
  <si>
    <t xml:space="preserve">張小芊</t>
  </si>
  <si>
    <t xml:space="preserve">413020    </t>
  </si>
  <si>
    <t xml:space="preserve">張嘉純</t>
  </si>
  <si>
    <t xml:space="preserve">413021    </t>
  </si>
  <si>
    <t xml:space="preserve">許凌瑄</t>
  </si>
  <si>
    <t xml:space="preserve">413022    </t>
  </si>
  <si>
    <t xml:space="preserve">陳國珍</t>
  </si>
  <si>
    <t xml:space="preserve">413023    </t>
  </si>
  <si>
    <t xml:space="preserve">陳喬安</t>
  </si>
  <si>
    <t xml:space="preserve">413024    </t>
  </si>
  <si>
    <t xml:space="preserve">陳靖誠</t>
  </si>
  <si>
    <t xml:space="preserve">413025    </t>
  </si>
  <si>
    <t xml:space="preserve">陳養茗</t>
  </si>
  <si>
    <t xml:space="preserve">413026    </t>
  </si>
  <si>
    <t xml:space="preserve">曾品芸</t>
  </si>
  <si>
    <t xml:space="preserve">413027    </t>
  </si>
  <si>
    <t xml:space="preserve">曾雅涵</t>
  </si>
  <si>
    <t xml:space="preserve">413028    </t>
  </si>
  <si>
    <t xml:space="preserve">曾鈺玟</t>
  </si>
  <si>
    <t xml:space="preserve">413029    </t>
  </si>
  <si>
    <t xml:space="preserve">游子昕</t>
  </si>
  <si>
    <t xml:space="preserve">413030    </t>
  </si>
  <si>
    <t xml:space="preserve">馮開璽</t>
  </si>
  <si>
    <t xml:space="preserve">413031    </t>
  </si>
  <si>
    <t xml:space="preserve">黃士豪</t>
  </si>
  <si>
    <t xml:space="preserve">413032    </t>
  </si>
  <si>
    <t xml:space="preserve">黃佳敏</t>
  </si>
  <si>
    <t xml:space="preserve">413033    </t>
  </si>
  <si>
    <t xml:space="preserve">黃詩樺</t>
  </si>
  <si>
    <t xml:space="preserve">413034    </t>
  </si>
  <si>
    <t xml:space="preserve">蔡安傑</t>
  </si>
  <si>
    <t xml:space="preserve">413035    </t>
  </si>
  <si>
    <t xml:space="preserve">鄧暐曄</t>
  </si>
  <si>
    <t xml:space="preserve">413036    </t>
  </si>
  <si>
    <t xml:space="preserve">鄧騰翊</t>
  </si>
  <si>
    <t xml:space="preserve">413037    </t>
  </si>
  <si>
    <t xml:space="preserve">黎芮君</t>
  </si>
  <si>
    <t xml:space="preserve">413038    </t>
  </si>
  <si>
    <t xml:space="preserve">賴以翔</t>
  </si>
  <si>
    <t xml:space="preserve">413039    </t>
  </si>
  <si>
    <t xml:space="preserve">鍾世軒</t>
  </si>
  <si>
    <t xml:space="preserve">413040    </t>
  </si>
  <si>
    <t xml:space="preserve">鍾佳軒</t>
  </si>
  <si>
    <t xml:space="preserve">413041    </t>
  </si>
  <si>
    <t xml:space="preserve">羅家永</t>
  </si>
  <si>
    <t xml:space="preserve">413042    </t>
  </si>
  <si>
    <t xml:space="preserve">陳韻茹</t>
  </si>
  <si>
    <t xml:space="preserve">413043    </t>
  </si>
  <si>
    <t xml:space="preserve">陳采渝</t>
  </si>
  <si>
    <t xml:space="preserve">班級︰食加三</t>
  </si>
  <si>
    <t xml:space="preserve">414001    </t>
  </si>
  <si>
    <t xml:space="preserve">王仲榆</t>
  </si>
  <si>
    <t xml:space="preserve">414002    </t>
  </si>
  <si>
    <t xml:space="preserve">余庭萱</t>
  </si>
  <si>
    <t xml:space="preserve">414003    </t>
  </si>
  <si>
    <t xml:space="preserve">吳東銘</t>
  </si>
  <si>
    <t xml:space="preserve">414004    </t>
  </si>
  <si>
    <t xml:space="preserve">呂紹禎</t>
  </si>
  <si>
    <t xml:space="preserve">414005    </t>
  </si>
  <si>
    <t xml:space="preserve">李明凱</t>
  </si>
  <si>
    <t xml:space="preserve">414006    </t>
  </si>
  <si>
    <t xml:space="preserve">汪家陞</t>
  </si>
  <si>
    <t xml:space="preserve">414007    </t>
  </si>
  <si>
    <t xml:space="preserve">易柏凱</t>
  </si>
  <si>
    <t xml:space="preserve">414008    </t>
  </si>
  <si>
    <t xml:space="preserve">林冠宇</t>
  </si>
  <si>
    <t xml:space="preserve">414009    </t>
  </si>
  <si>
    <t xml:space="preserve">邱沛佳</t>
  </si>
  <si>
    <t xml:space="preserve">414010    </t>
  </si>
  <si>
    <t xml:space="preserve">邱信豪</t>
  </si>
  <si>
    <t xml:space="preserve">414011    </t>
  </si>
  <si>
    <t xml:space="preserve">邱毓茵</t>
  </si>
  <si>
    <t xml:space="preserve">414012    </t>
  </si>
  <si>
    <t xml:space="preserve">邱薇儒</t>
  </si>
  <si>
    <t xml:space="preserve">414013    </t>
  </si>
  <si>
    <t xml:space="preserve">金羿君</t>
  </si>
  <si>
    <t xml:space="preserve">414014    </t>
  </si>
  <si>
    <t xml:space="preserve">徐梓軒</t>
  </si>
  <si>
    <t xml:space="preserve">414015    </t>
  </si>
  <si>
    <t xml:space="preserve">張佳致</t>
  </si>
  <si>
    <t xml:space="preserve">414016    </t>
  </si>
  <si>
    <t xml:space="preserve">張智鈞</t>
  </si>
  <si>
    <t xml:space="preserve">414017    </t>
  </si>
  <si>
    <t xml:space="preserve">張雅婷</t>
  </si>
  <si>
    <t xml:space="preserve">414018    </t>
  </si>
  <si>
    <t xml:space="preserve">張鈺淇</t>
  </si>
  <si>
    <t xml:space="preserve">414019    </t>
  </si>
  <si>
    <t xml:space="preserve">莊雅筑</t>
  </si>
  <si>
    <t xml:space="preserve">414020    </t>
  </si>
  <si>
    <t xml:space="preserve">許念翔</t>
  </si>
  <si>
    <t xml:space="preserve">414022    </t>
  </si>
  <si>
    <t xml:space="preserve">陳玟妗</t>
  </si>
  <si>
    <t xml:space="preserve">414023    </t>
  </si>
  <si>
    <t xml:space="preserve">彭郁桓</t>
  </si>
  <si>
    <t xml:space="preserve">414024    </t>
  </si>
  <si>
    <t xml:space="preserve">黃文誠</t>
  </si>
  <si>
    <t xml:space="preserve">414025    </t>
  </si>
  <si>
    <t xml:space="preserve">黃佳謙</t>
  </si>
  <si>
    <t xml:space="preserve">414026    </t>
  </si>
  <si>
    <t xml:space="preserve">溫邡倚</t>
  </si>
  <si>
    <t xml:space="preserve">414027    </t>
  </si>
  <si>
    <t xml:space="preserve">葉怡君</t>
  </si>
  <si>
    <t xml:space="preserve">414028    </t>
  </si>
  <si>
    <t xml:space="preserve">詹皇逸</t>
  </si>
  <si>
    <t xml:space="preserve">414029    </t>
  </si>
  <si>
    <t xml:space="preserve">鄒巧安</t>
  </si>
  <si>
    <t xml:space="preserve">414030    </t>
  </si>
  <si>
    <t xml:space="preserve">端木梓云</t>
  </si>
  <si>
    <t xml:space="preserve">414031    </t>
  </si>
  <si>
    <t xml:space="preserve">劉映梅</t>
  </si>
  <si>
    <t xml:space="preserve">414032    </t>
  </si>
  <si>
    <t xml:space="preserve">劉祖彤</t>
  </si>
  <si>
    <t xml:space="preserve">414033    </t>
  </si>
  <si>
    <t xml:space="preserve">潘怡樺</t>
  </si>
  <si>
    <t xml:space="preserve">414034    </t>
  </si>
  <si>
    <t xml:space="preserve">鄭文鈴</t>
  </si>
  <si>
    <t xml:space="preserve">414035    </t>
  </si>
  <si>
    <t xml:space="preserve">鄭家詠</t>
  </si>
  <si>
    <t xml:space="preserve">414036    </t>
  </si>
  <si>
    <t xml:space="preserve">蕭軒</t>
  </si>
  <si>
    <t xml:space="preserve">414037    </t>
  </si>
  <si>
    <t xml:space="preserve">鍾侑暉</t>
  </si>
  <si>
    <t xml:space="preserve">414038    </t>
  </si>
  <si>
    <t xml:space="preserve">簡依卉</t>
  </si>
  <si>
    <t xml:space="preserve">414039    </t>
  </si>
  <si>
    <t xml:space="preserve">魏子涵</t>
  </si>
  <si>
    <t xml:space="preserve">414040    </t>
  </si>
  <si>
    <t xml:space="preserve">靖文</t>
  </si>
  <si>
    <t xml:space="preserve">班級︰機械三</t>
  </si>
  <si>
    <t xml:space="preserve">416001    </t>
  </si>
  <si>
    <t xml:space="preserve">方連佑</t>
  </si>
  <si>
    <t xml:space="preserve">416002    </t>
  </si>
  <si>
    <t xml:space="preserve">朱明翰</t>
  </si>
  <si>
    <t xml:space="preserve">416003    </t>
  </si>
  <si>
    <t xml:space="preserve">呂沛馨</t>
  </si>
  <si>
    <t xml:space="preserve">416004    </t>
  </si>
  <si>
    <t xml:space="preserve">李丞祐</t>
  </si>
  <si>
    <t xml:space="preserve">416005    </t>
  </si>
  <si>
    <t xml:space="preserve">李育豪</t>
  </si>
  <si>
    <t xml:space="preserve">416006    </t>
  </si>
  <si>
    <t xml:space="preserve">李哲緯</t>
  </si>
  <si>
    <t xml:space="preserve">416007    </t>
  </si>
  <si>
    <t xml:space="preserve">李竣霆</t>
  </si>
  <si>
    <t xml:space="preserve">416008    </t>
  </si>
  <si>
    <t xml:space="preserve">李潤彥</t>
  </si>
  <si>
    <t xml:space="preserve">416010    </t>
  </si>
  <si>
    <t xml:space="preserve">林承勳</t>
  </si>
  <si>
    <t xml:space="preserve">416011    </t>
  </si>
  <si>
    <t xml:space="preserve">林泓毅</t>
  </si>
  <si>
    <t xml:space="preserve">416013    </t>
  </si>
  <si>
    <t xml:space="preserve">范鈞智</t>
  </si>
  <si>
    <t xml:space="preserve">416014    </t>
  </si>
  <si>
    <t xml:space="preserve">徐焌凱</t>
  </si>
  <si>
    <t xml:space="preserve">416015    </t>
  </si>
  <si>
    <t xml:space="preserve">張中睿</t>
  </si>
  <si>
    <t xml:space="preserve">416016    </t>
  </si>
  <si>
    <t xml:space="preserve">張玟溢</t>
  </si>
  <si>
    <t xml:space="preserve">416017    </t>
  </si>
  <si>
    <t xml:space="preserve">張淵明</t>
  </si>
  <si>
    <t xml:space="preserve">416018    </t>
  </si>
  <si>
    <t xml:space="preserve">曹政宏</t>
  </si>
  <si>
    <t xml:space="preserve">416019    </t>
  </si>
  <si>
    <t xml:space="preserve">莊禎</t>
  </si>
  <si>
    <t xml:space="preserve">416020    </t>
  </si>
  <si>
    <t xml:space="preserve">許祐菖</t>
  </si>
  <si>
    <t xml:space="preserve">416021    </t>
  </si>
  <si>
    <t xml:space="preserve">許博勛</t>
  </si>
  <si>
    <t xml:space="preserve">416022    </t>
  </si>
  <si>
    <t xml:space="preserve">陳宇揚</t>
  </si>
  <si>
    <t xml:space="preserve">416023    </t>
  </si>
  <si>
    <t xml:space="preserve">陳俊霖</t>
  </si>
  <si>
    <t xml:space="preserve">416024    </t>
  </si>
  <si>
    <t xml:space="preserve">陳慶隆</t>
  </si>
  <si>
    <t xml:space="preserve">416025    </t>
  </si>
  <si>
    <t xml:space="preserve">彭偉銓</t>
  </si>
  <si>
    <t xml:space="preserve">416026    </t>
  </si>
  <si>
    <t xml:space="preserve">曾于軒</t>
  </si>
  <si>
    <t xml:space="preserve">416027    </t>
  </si>
  <si>
    <t xml:space="preserve">馮政銘</t>
  </si>
  <si>
    <t xml:space="preserve">416028    </t>
  </si>
  <si>
    <t xml:space="preserve">黃政賢</t>
  </si>
  <si>
    <t xml:space="preserve">416029    </t>
  </si>
  <si>
    <t xml:space="preserve">楊皓文</t>
  </si>
  <si>
    <t xml:space="preserve">416031    </t>
  </si>
  <si>
    <t xml:space="preserve">廖正宇</t>
  </si>
  <si>
    <t xml:space="preserve">416032    </t>
  </si>
  <si>
    <t xml:space="preserve">盧靖軒</t>
  </si>
  <si>
    <t xml:space="preserve">416033    </t>
  </si>
  <si>
    <t xml:space="preserve">賴彥廷</t>
  </si>
  <si>
    <t xml:space="preserve">416034    </t>
  </si>
  <si>
    <t xml:space="preserve">鍾玟翰</t>
  </si>
  <si>
    <t xml:space="preserve">416035    </t>
  </si>
  <si>
    <t xml:space="preserve">鍾銘瑋</t>
  </si>
  <si>
    <t xml:space="preserve">416036    </t>
  </si>
  <si>
    <t xml:space="preserve">羅政邑</t>
  </si>
  <si>
    <t xml:space="preserve">班級︰電機三</t>
  </si>
  <si>
    <t xml:space="preserve">417001    </t>
  </si>
  <si>
    <t xml:space="preserve">王永孟</t>
  </si>
  <si>
    <t xml:space="preserve">417002    </t>
  </si>
  <si>
    <t xml:space="preserve">王家良</t>
  </si>
  <si>
    <t xml:space="preserve">417003    </t>
  </si>
  <si>
    <t xml:space="preserve">朱仁智</t>
  </si>
  <si>
    <t xml:space="preserve">417004    </t>
  </si>
  <si>
    <t xml:space="preserve">吳華煜</t>
  </si>
  <si>
    <t xml:space="preserve">417005    </t>
  </si>
  <si>
    <t xml:space="preserve">李育獻</t>
  </si>
  <si>
    <t xml:space="preserve">417006    </t>
  </si>
  <si>
    <t xml:space="preserve">李旻翰</t>
  </si>
  <si>
    <t xml:space="preserve">417007    </t>
  </si>
  <si>
    <t xml:space="preserve">李朋潤</t>
  </si>
  <si>
    <t xml:space="preserve">417008    </t>
  </si>
  <si>
    <t xml:space="preserve">李詠耀</t>
  </si>
  <si>
    <t xml:space="preserve">417009    </t>
  </si>
  <si>
    <t xml:space="preserve">李繼成</t>
  </si>
  <si>
    <t xml:space="preserve">417010    </t>
  </si>
  <si>
    <t xml:space="preserve">林昊洧</t>
  </si>
  <si>
    <t xml:space="preserve">417011    </t>
  </si>
  <si>
    <t xml:space="preserve">林明儀</t>
  </si>
  <si>
    <t xml:space="preserve">417012    </t>
  </si>
  <si>
    <t xml:space="preserve">林俊杰</t>
  </si>
  <si>
    <t xml:space="preserve">417013    </t>
  </si>
  <si>
    <t xml:space="preserve">林冠霆</t>
  </si>
  <si>
    <t xml:space="preserve">417014    </t>
  </si>
  <si>
    <t xml:space="preserve">姜傑文</t>
  </si>
  <si>
    <t xml:space="preserve">417015    </t>
  </si>
  <si>
    <t xml:space="preserve">范俊平</t>
  </si>
  <si>
    <t xml:space="preserve">417017    </t>
  </si>
  <si>
    <t xml:space="preserve">徐碩恩</t>
  </si>
  <si>
    <t xml:space="preserve">417018    </t>
  </si>
  <si>
    <t xml:space="preserve">高庭毅</t>
  </si>
  <si>
    <t xml:space="preserve">417019    </t>
  </si>
  <si>
    <t xml:space="preserve">曹新昀</t>
  </si>
  <si>
    <t xml:space="preserve">417020    </t>
  </si>
  <si>
    <t xml:space="preserve">梁佑晨</t>
  </si>
  <si>
    <t xml:space="preserve">417021    </t>
  </si>
  <si>
    <t xml:space="preserve">莊易達</t>
  </si>
  <si>
    <t xml:space="preserve">417022    </t>
  </si>
  <si>
    <t xml:space="preserve">連冠欽</t>
  </si>
  <si>
    <t xml:space="preserve">417023    </t>
  </si>
  <si>
    <t xml:space="preserve">陳佑晉</t>
  </si>
  <si>
    <t xml:space="preserve">417024    </t>
  </si>
  <si>
    <t xml:space="preserve">陳俊榮</t>
  </si>
  <si>
    <t xml:space="preserve">417025    </t>
  </si>
  <si>
    <t xml:space="preserve">陳奕智</t>
  </si>
  <si>
    <t xml:space="preserve">417026    </t>
  </si>
  <si>
    <t xml:space="preserve">陳弈杉</t>
  </si>
  <si>
    <t xml:space="preserve">417027    </t>
  </si>
  <si>
    <t xml:space="preserve">曾品皓</t>
  </si>
  <si>
    <t xml:space="preserve">417028    </t>
  </si>
  <si>
    <t xml:space="preserve">黃振瑋</t>
  </si>
  <si>
    <t xml:space="preserve">417029    </t>
  </si>
  <si>
    <t xml:space="preserve">黃紹琦</t>
  </si>
  <si>
    <t xml:space="preserve">417030    </t>
  </si>
  <si>
    <t xml:space="preserve">黃楷鈞</t>
  </si>
  <si>
    <t xml:space="preserve">417031    </t>
  </si>
  <si>
    <t xml:space="preserve">葉旺來</t>
  </si>
  <si>
    <t xml:space="preserve">417032    </t>
  </si>
  <si>
    <t xml:space="preserve">雷仕毓</t>
  </si>
  <si>
    <t xml:space="preserve">417034    </t>
  </si>
  <si>
    <t xml:space="preserve">潘彥廷</t>
  </si>
  <si>
    <t xml:space="preserve">417035    </t>
  </si>
  <si>
    <t xml:space="preserve">蔣駿緯</t>
  </si>
  <si>
    <t xml:space="preserve">417036    </t>
  </si>
  <si>
    <t xml:space="preserve">謝文晨</t>
  </si>
  <si>
    <t xml:space="preserve">417038    </t>
  </si>
  <si>
    <t xml:space="preserve">藍鈺棠</t>
  </si>
  <si>
    <t xml:space="preserve">417039    </t>
  </si>
  <si>
    <t xml:space="preserve">羅仕凱</t>
  </si>
  <si>
    <t xml:space="preserve">417040    </t>
  </si>
  <si>
    <t xml:space="preserve">羅為瀚</t>
  </si>
  <si>
    <t xml:space="preserve">417041    </t>
  </si>
  <si>
    <t xml:space="preserve">羅裕譯</t>
  </si>
  <si>
    <t xml:space="preserve">班級︰電子三</t>
  </si>
  <si>
    <t xml:space="preserve">415001    </t>
  </si>
  <si>
    <t xml:space="preserve">王千文</t>
  </si>
  <si>
    <t xml:space="preserve">415003    </t>
  </si>
  <si>
    <t xml:space="preserve">王瑋翔</t>
  </si>
  <si>
    <t xml:space="preserve">415004    </t>
  </si>
  <si>
    <t xml:space="preserve">何俊賢</t>
  </si>
  <si>
    <t xml:space="preserve">415005    </t>
  </si>
  <si>
    <t xml:space="preserve">吳茂宗</t>
  </si>
  <si>
    <t xml:space="preserve">415006    </t>
  </si>
  <si>
    <t xml:space="preserve">吳崑瑋</t>
  </si>
  <si>
    <t xml:space="preserve">415007    </t>
  </si>
  <si>
    <t xml:space="preserve">呂思穎</t>
  </si>
  <si>
    <t xml:space="preserve">415008    </t>
  </si>
  <si>
    <t xml:space="preserve">呂紹維</t>
  </si>
  <si>
    <t xml:space="preserve">415009    </t>
  </si>
  <si>
    <t xml:space="preserve">呂學舍</t>
  </si>
  <si>
    <t xml:space="preserve">415010    </t>
  </si>
  <si>
    <t xml:space="preserve">阮振晏</t>
  </si>
  <si>
    <t xml:space="preserve">415011    </t>
  </si>
  <si>
    <t xml:space="preserve">周家豪</t>
  </si>
  <si>
    <t xml:space="preserve">415012    </t>
  </si>
  <si>
    <t xml:space="preserve">林鍾宇</t>
  </si>
  <si>
    <t xml:space="preserve">415013    </t>
  </si>
  <si>
    <t xml:space="preserve">柯人豪</t>
  </si>
  <si>
    <t xml:space="preserve">415014    </t>
  </si>
  <si>
    <t xml:space="preserve">洪啟盛</t>
  </si>
  <si>
    <t xml:space="preserve">415016    </t>
  </si>
  <si>
    <t xml:space="preserve">胡皓鈞</t>
  </si>
  <si>
    <t xml:space="preserve">415017    </t>
  </si>
  <si>
    <t xml:space="preserve">徐承楷</t>
  </si>
  <si>
    <t xml:space="preserve">415018    </t>
  </si>
  <si>
    <t xml:space="preserve">徐福</t>
  </si>
  <si>
    <t xml:space="preserve">415019    </t>
  </si>
  <si>
    <t xml:space="preserve">張何瑋</t>
  </si>
  <si>
    <t xml:space="preserve">415020    </t>
  </si>
  <si>
    <t xml:space="preserve">許維仁</t>
  </si>
  <si>
    <t xml:space="preserve">415021    </t>
  </si>
  <si>
    <t xml:space="preserve">陳宗生</t>
  </si>
  <si>
    <t xml:space="preserve">415022    </t>
  </si>
  <si>
    <t xml:space="preserve">陳明琮</t>
  </si>
  <si>
    <t xml:space="preserve">415023    </t>
  </si>
  <si>
    <t xml:space="preserve">陳英睿</t>
  </si>
  <si>
    <t xml:space="preserve">415024    </t>
  </si>
  <si>
    <t xml:space="preserve">曾勤文</t>
  </si>
  <si>
    <t xml:space="preserve">415025    </t>
  </si>
  <si>
    <t xml:space="preserve">游詔能</t>
  </si>
  <si>
    <t xml:space="preserve">415026    </t>
  </si>
  <si>
    <t xml:space="preserve">黃仟斐</t>
  </si>
  <si>
    <t xml:space="preserve">415027    </t>
  </si>
  <si>
    <t xml:space="preserve">黃仲佑</t>
  </si>
  <si>
    <t xml:space="preserve">415028    </t>
  </si>
  <si>
    <t xml:space="preserve">黃品睿</t>
  </si>
  <si>
    <t xml:space="preserve">415029    </t>
  </si>
  <si>
    <t xml:space="preserve">黃界程</t>
  </si>
  <si>
    <t xml:space="preserve">415030    </t>
  </si>
  <si>
    <t xml:space="preserve">楊智捷</t>
  </si>
  <si>
    <t xml:space="preserve">415031    </t>
  </si>
  <si>
    <t xml:space="preserve">詹正慶</t>
  </si>
  <si>
    <t xml:space="preserve">415032    </t>
  </si>
  <si>
    <t xml:space="preserve">蔡翔</t>
  </si>
  <si>
    <t xml:space="preserve">415033    </t>
  </si>
  <si>
    <t xml:space="preserve">鄧翔仁</t>
  </si>
  <si>
    <t xml:space="preserve">415034    </t>
  </si>
  <si>
    <t xml:space="preserve">鄭煜煬</t>
  </si>
  <si>
    <t xml:space="preserve">415035    </t>
  </si>
  <si>
    <t xml:space="preserve">賴敏君</t>
  </si>
  <si>
    <t xml:space="preserve">415036    </t>
  </si>
  <si>
    <t xml:space="preserve">賴煜暐</t>
  </si>
  <si>
    <t xml:space="preserve">415037    </t>
  </si>
  <si>
    <t xml:space="preserve">韓之浩</t>
  </si>
  <si>
    <t xml:space="preserve">415038    </t>
  </si>
  <si>
    <t xml:space="preserve">蘇翰玟</t>
  </si>
  <si>
    <t xml:space="preserve">班級︰普三甲</t>
  </si>
  <si>
    <t xml:space="preserve">411001    </t>
  </si>
  <si>
    <t xml:space="preserve">王家欣</t>
  </si>
  <si>
    <t xml:space="preserve">411002    </t>
  </si>
  <si>
    <t xml:space="preserve">王偉松</t>
  </si>
  <si>
    <t xml:space="preserve">411004    </t>
  </si>
  <si>
    <t xml:space="preserve">白馥毓</t>
  </si>
  <si>
    <t xml:space="preserve">411006    </t>
  </si>
  <si>
    <t xml:space="preserve">吳迪</t>
  </si>
  <si>
    <t xml:space="preserve">411007    </t>
  </si>
  <si>
    <t xml:space="preserve">吳璧如</t>
  </si>
  <si>
    <t xml:space="preserve">411009    </t>
  </si>
  <si>
    <t xml:space="preserve">李易達</t>
  </si>
  <si>
    <t xml:space="preserve">411011    </t>
  </si>
  <si>
    <t xml:space="preserve">李晏甄</t>
  </si>
  <si>
    <t xml:space="preserve">411012    </t>
  </si>
  <si>
    <t xml:space="preserve">林征輝</t>
  </si>
  <si>
    <t xml:space="preserve">411013    </t>
  </si>
  <si>
    <t xml:space="preserve">范哲銘</t>
  </si>
  <si>
    <t xml:space="preserve">411014    </t>
  </si>
  <si>
    <t xml:space="preserve">徐郡</t>
  </si>
  <si>
    <t xml:space="preserve">411016    </t>
  </si>
  <si>
    <t xml:space="preserve">秦子翔</t>
  </si>
  <si>
    <t xml:space="preserve">411017    </t>
  </si>
  <si>
    <t xml:space="preserve">高振育</t>
  </si>
  <si>
    <t xml:space="preserve">411020    </t>
  </si>
  <si>
    <t xml:space="preserve">陳仁慶</t>
  </si>
  <si>
    <t xml:space="preserve">411021    </t>
  </si>
  <si>
    <t xml:space="preserve">陳姿卉</t>
  </si>
  <si>
    <t xml:space="preserve">411022    </t>
  </si>
  <si>
    <t xml:space="preserve">陳禹龍</t>
  </si>
  <si>
    <t xml:space="preserve">411023    </t>
  </si>
  <si>
    <t xml:space="preserve">陸松宜</t>
  </si>
  <si>
    <t xml:space="preserve">411025    </t>
  </si>
  <si>
    <t xml:space="preserve">彭書妍</t>
  </si>
  <si>
    <t xml:space="preserve">411026    </t>
  </si>
  <si>
    <t xml:space="preserve">曾苡柔</t>
  </si>
  <si>
    <t xml:space="preserve">411028    </t>
  </si>
  <si>
    <t xml:space="preserve">黃章榮</t>
  </si>
  <si>
    <t xml:space="preserve">411031    </t>
  </si>
  <si>
    <t xml:space="preserve">葉佳韋</t>
  </si>
  <si>
    <t xml:space="preserve">411032    </t>
  </si>
  <si>
    <t xml:space="preserve">葉貞慧</t>
  </si>
  <si>
    <t xml:space="preserve">411033    </t>
  </si>
  <si>
    <t xml:space="preserve">廖宜詮</t>
  </si>
  <si>
    <t xml:space="preserve">411034    </t>
  </si>
  <si>
    <t xml:space="preserve">蔡易真</t>
  </si>
  <si>
    <t xml:space="preserve">411036    </t>
  </si>
  <si>
    <t xml:space="preserve">蕭光佑</t>
  </si>
  <si>
    <t xml:space="preserve">411038    </t>
  </si>
  <si>
    <t xml:space="preserve">薛內慈</t>
  </si>
  <si>
    <t xml:space="preserve">411039    </t>
  </si>
  <si>
    <t xml:space="preserve">謝文琪</t>
  </si>
  <si>
    <t xml:space="preserve">411040    </t>
  </si>
  <si>
    <t xml:space="preserve">謝文慧</t>
  </si>
  <si>
    <t xml:space="preserve">411103    </t>
  </si>
  <si>
    <t xml:space="preserve">彭鈺伶</t>
  </si>
  <si>
    <t xml:space="preserve">411107    </t>
  </si>
  <si>
    <t xml:space="preserve">黃詩晴</t>
  </si>
  <si>
    <t xml:space="preserve">411112    </t>
  </si>
  <si>
    <t xml:space="preserve">戴晨薪</t>
  </si>
  <si>
    <t xml:space="preserve">411118    </t>
  </si>
  <si>
    <t xml:space="preserve">田昕</t>
  </si>
  <si>
    <t xml:space="preserve">411126    </t>
  </si>
  <si>
    <t xml:space="preserve">林星辰</t>
  </si>
  <si>
    <t xml:space="preserve">411130    </t>
  </si>
  <si>
    <t xml:space="preserve">徐姿暄</t>
  </si>
  <si>
    <t xml:space="preserve">411132    </t>
  </si>
  <si>
    <t xml:space="preserve">徐筱晴</t>
  </si>
  <si>
    <t xml:space="preserve">411133    </t>
  </si>
  <si>
    <t xml:space="preserve">徐嘉佑</t>
  </si>
  <si>
    <t xml:space="preserve">411134    </t>
  </si>
  <si>
    <t xml:space="preserve">涂尹彤</t>
  </si>
  <si>
    <t xml:space="preserve">411139    </t>
  </si>
  <si>
    <t xml:space="preserve">郭顯榮</t>
  </si>
  <si>
    <t xml:space="preserve">411140    </t>
  </si>
  <si>
    <t xml:space="preserve">陳舜婷</t>
  </si>
  <si>
    <t xml:space="preserve">411141    </t>
  </si>
  <si>
    <t xml:space="preserve">陳新旺</t>
  </si>
  <si>
    <t xml:space="preserve">411145    </t>
  </si>
  <si>
    <t xml:space="preserve">曾博煒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411041    </t>
  </si>
  <si>
    <t xml:space="preserve">王玉樹</t>
  </si>
  <si>
    <t xml:space="preserve">411043    </t>
  </si>
  <si>
    <t xml:space="preserve">古庭瑜</t>
  </si>
  <si>
    <t xml:space="preserve">411044    </t>
  </si>
  <si>
    <t xml:space="preserve">江晏萱</t>
  </si>
  <si>
    <t xml:space="preserve">411045    </t>
  </si>
  <si>
    <t xml:space="preserve">吳承諭</t>
  </si>
  <si>
    <t xml:space="preserve">411049    </t>
  </si>
  <si>
    <t xml:space="preserve">周允辰</t>
  </si>
  <si>
    <t xml:space="preserve">411050    </t>
  </si>
  <si>
    <t xml:space="preserve">林旻蓁</t>
  </si>
  <si>
    <t xml:space="preserve">411051    </t>
  </si>
  <si>
    <t xml:space="preserve">林思嫺</t>
  </si>
  <si>
    <t xml:space="preserve">411052    </t>
  </si>
  <si>
    <t xml:space="preserve">林瀚</t>
  </si>
  <si>
    <t xml:space="preserve">411053    </t>
  </si>
  <si>
    <t xml:space="preserve">徐子玲</t>
  </si>
  <si>
    <t xml:space="preserve">411054    </t>
  </si>
  <si>
    <t xml:space="preserve">徐尚榮</t>
  </si>
  <si>
    <t xml:space="preserve">411056    </t>
  </si>
  <si>
    <t xml:space="preserve">徐儷恩</t>
  </si>
  <si>
    <t xml:space="preserve">411057    </t>
  </si>
  <si>
    <t xml:space="preserve">張語綸</t>
  </si>
  <si>
    <t xml:space="preserve">411059    </t>
  </si>
  <si>
    <t xml:space="preserve">梁睿涵</t>
  </si>
  <si>
    <t xml:space="preserve">411060    </t>
  </si>
  <si>
    <t xml:space="preserve">陳其頎</t>
  </si>
  <si>
    <t xml:space="preserve">411063    </t>
  </si>
  <si>
    <t xml:space="preserve">曾玟翔</t>
  </si>
  <si>
    <t xml:space="preserve">411064    </t>
  </si>
  <si>
    <t xml:space="preserve">曾郁淇</t>
  </si>
  <si>
    <t xml:space="preserve">411066    </t>
  </si>
  <si>
    <t xml:space="preserve">黃子芳</t>
  </si>
  <si>
    <t xml:space="preserve">411067    </t>
  </si>
  <si>
    <t xml:space="preserve">黃仁杰</t>
  </si>
  <si>
    <t xml:space="preserve">411068    </t>
  </si>
  <si>
    <t xml:space="preserve">黃義凱</t>
  </si>
  <si>
    <t xml:space="preserve">411070    </t>
  </si>
  <si>
    <t xml:space="preserve">楊宜欣</t>
  </si>
  <si>
    <t xml:space="preserve">411073    </t>
  </si>
  <si>
    <t xml:space="preserve">劉文盛</t>
  </si>
  <si>
    <t xml:space="preserve">411074    </t>
  </si>
  <si>
    <t xml:space="preserve">盧鴻源</t>
  </si>
  <si>
    <t xml:space="preserve">411075    </t>
  </si>
  <si>
    <t xml:space="preserve">戴宜樺</t>
  </si>
  <si>
    <t xml:space="preserve">411079    </t>
  </si>
  <si>
    <t xml:space="preserve">羅啟源</t>
  </si>
  <si>
    <t xml:space="preserve">411119    </t>
  </si>
  <si>
    <t xml:space="preserve">何承叡</t>
  </si>
  <si>
    <t xml:space="preserve">411120    </t>
  </si>
  <si>
    <t xml:space="preserve">吳承曄</t>
  </si>
  <si>
    <t xml:space="preserve">411121    </t>
  </si>
  <si>
    <t xml:space="preserve">李秉瑞</t>
  </si>
  <si>
    <t xml:space="preserve">411128    </t>
  </si>
  <si>
    <t xml:space="preserve">胡祐慈</t>
  </si>
  <si>
    <t xml:space="preserve">411135    </t>
  </si>
  <si>
    <t xml:space="preserve">馬佑杰</t>
  </si>
  <si>
    <t xml:space="preserve">411136    </t>
  </si>
  <si>
    <t xml:space="preserve">張芳慈</t>
  </si>
  <si>
    <t xml:space="preserve">411148    </t>
  </si>
  <si>
    <t xml:space="preserve">楊雅晴</t>
  </si>
  <si>
    <t xml:space="preserve">411149    </t>
  </si>
  <si>
    <t xml:space="preserve">熊怡慧</t>
  </si>
  <si>
    <t xml:space="preserve">411152    </t>
  </si>
  <si>
    <t xml:space="preserve">鍾易軒</t>
  </si>
  <si>
    <t xml:space="preserve">411153    </t>
  </si>
  <si>
    <t xml:space="preserve">鍾郡鴻</t>
  </si>
  <si>
    <t xml:space="preserve">411154    </t>
  </si>
  <si>
    <t xml:space="preserve">鐘絲涵</t>
  </si>
  <si>
    <t xml:space="preserve">411155    </t>
  </si>
  <si>
    <t xml:space="preserve">酆沅湲</t>
  </si>
  <si>
    <t xml:space="preserve">班級︰普三丙</t>
  </si>
  <si>
    <t xml:space="preserve">411076    </t>
  </si>
  <si>
    <t xml:space="preserve">鍾怡萱</t>
  </si>
  <si>
    <t xml:space="preserve">411080    </t>
  </si>
  <si>
    <t xml:space="preserve">王天晴</t>
  </si>
  <si>
    <t xml:space="preserve">411081    </t>
  </si>
  <si>
    <t xml:space="preserve">王昱婷</t>
  </si>
  <si>
    <t xml:space="preserve">411083    </t>
  </si>
  <si>
    <t xml:space="preserve">古巧玲</t>
  </si>
  <si>
    <t xml:space="preserve">411085    </t>
  </si>
  <si>
    <t xml:space="preserve">李建翰</t>
  </si>
  <si>
    <t xml:space="preserve">411087    </t>
  </si>
  <si>
    <t xml:space="preserve">邱名晨</t>
  </si>
  <si>
    <t xml:space="preserve">411088    </t>
  </si>
  <si>
    <t xml:space="preserve">施佳妤</t>
  </si>
  <si>
    <t xml:space="preserve">411089    </t>
  </si>
  <si>
    <t xml:space="preserve">孫孟慈</t>
  </si>
  <si>
    <t xml:space="preserve">411091    </t>
  </si>
  <si>
    <t xml:space="preserve">徐子媛</t>
  </si>
  <si>
    <t xml:space="preserve">411092    </t>
  </si>
  <si>
    <t xml:space="preserve">翁巧晏</t>
  </si>
  <si>
    <t xml:space="preserve">411093    </t>
  </si>
  <si>
    <t xml:space="preserve">張珈銘</t>
  </si>
  <si>
    <t xml:space="preserve">411094    </t>
  </si>
  <si>
    <t xml:space="preserve">張博昇</t>
  </si>
  <si>
    <t xml:space="preserve">411095    </t>
  </si>
  <si>
    <t xml:space="preserve">梁振原</t>
  </si>
  <si>
    <t xml:space="preserve">411096    </t>
  </si>
  <si>
    <t xml:space="preserve">梁郭晏璇</t>
  </si>
  <si>
    <t xml:space="preserve">411097    </t>
  </si>
  <si>
    <t xml:space="preserve">陳予翔</t>
  </si>
  <si>
    <t xml:space="preserve">411099    </t>
  </si>
  <si>
    <t xml:space="preserve">陳泓嘉</t>
  </si>
  <si>
    <t xml:space="preserve">411101    </t>
  </si>
  <si>
    <t xml:space="preserve">陳昱叡</t>
  </si>
  <si>
    <t xml:space="preserve">411104    </t>
  </si>
  <si>
    <t xml:space="preserve">程冠傑</t>
  </si>
  <si>
    <t xml:space="preserve">411105    </t>
  </si>
  <si>
    <t xml:space="preserve">黃辛珮</t>
  </si>
  <si>
    <t xml:space="preserve">411108    </t>
  </si>
  <si>
    <t xml:space="preserve">楊欣瑜</t>
  </si>
  <si>
    <t xml:space="preserve">411109    </t>
  </si>
  <si>
    <t xml:space="preserve">葉亭儀</t>
  </si>
  <si>
    <t xml:space="preserve">411110    </t>
  </si>
  <si>
    <t xml:space="preserve">黎萬國</t>
  </si>
  <si>
    <t xml:space="preserve">411113    </t>
  </si>
  <si>
    <t xml:space="preserve">謝昌和</t>
  </si>
  <si>
    <t xml:space="preserve">411114    </t>
  </si>
  <si>
    <t xml:space="preserve">謝賢</t>
  </si>
  <si>
    <t xml:space="preserve">411115    </t>
  </si>
  <si>
    <t xml:space="preserve">謝獻文</t>
  </si>
  <si>
    <t xml:space="preserve">411116    </t>
  </si>
  <si>
    <t xml:space="preserve">羅忠祥</t>
  </si>
  <si>
    <t xml:space="preserve">411117    </t>
  </si>
  <si>
    <t xml:space="preserve">文昌傑</t>
  </si>
  <si>
    <t xml:space="preserve">411122    </t>
  </si>
  <si>
    <t xml:space="preserve">李慈紋</t>
  </si>
  <si>
    <t xml:space="preserve">411123    </t>
  </si>
  <si>
    <t xml:space="preserve">周芳</t>
  </si>
  <si>
    <t xml:space="preserve">411124    </t>
  </si>
  <si>
    <t xml:space="preserve">季胤傑</t>
  </si>
  <si>
    <t xml:space="preserve">411125    </t>
  </si>
  <si>
    <t xml:space="preserve">林玉強</t>
  </si>
  <si>
    <t xml:space="preserve">411127    </t>
  </si>
  <si>
    <t xml:space="preserve">邱秉淵</t>
  </si>
  <si>
    <t xml:space="preserve">411129    </t>
  </si>
  <si>
    <t xml:space="preserve">范文鑫</t>
  </si>
  <si>
    <t xml:space="preserve">411137    </t>
  </si>
  <si>
    <t xml:space="preserve">梁至君</t>
  </si>
  <si>
    <t xml:space="preserve">411143    </t>
  </si>
  <si>
    <t xml:space="preserve">曾令蓉</t>
  </si>
  <si>
    <t xml:space="preserve">411156    </t>
  </si>
  <si>
    <t xml:space="preserve">葉哲愷</t>
  </si>
  <si>
    <t xml:space="preserve">411157    </t>
  </si>
  <si>
    <t xml:space="preserve">陳姝</t>
  </si>
  <si>
    <t xml:space="preserve">411159    </t>
  </si>
  <si>
    <t xml:space="preserve">陳俊期</t>
  </si>
  <si>
    <t xml:space="preserve">411029    </t>
  </si>
  <si>
    <t xml:space="preserve">黃琦</t>
  </si>
  <si>
    <t xml:space="preserve">班級︰普三丁</t>
  </si>
  <si>
    <t xml:space="preserve">411003    </t>
  </si>
  <si>
    <t xml:space="preserve">古承右</t>
  </si>
  <si>
    <t xml:space="preserve">411005    </t>
  </si>
  <si>
    <t xml:space="preserve">江長鴻</t>
  </si>
  <si>
    <t xml:space="preserve">411008    </t>
  </si>
  <si>
    <t xml:space="preserve">呂明</t>
  </si>
  <si>
    <t xml:space="preserve">411010    </t>
  </si>
  <si>
    <t xml:space="preserve">李秉諺</t>
  </si>
  <si>
    <t xml:space="preserve">411015    </t>
  </si>
  <si>
    <t xml:space="preserve">徐藝瑄</t>
  </si>
  <si>
    <t xml:space="preserve">411018    </t>
  </si>
  <si>
    <t xml:space="preserve">張名曜</t>
  </si>
  <si>
    <t xml:space="preserve">411019    </t>
  </si>
  <si>
    <t xml:space="preserve">張軒澤</t>
  </si>
  <si>
    <t xml:space="preserve">411024    </t>
  </si>
  <si>
    <t xml:space="preserve">彭怡瑄</t>
  </si>
  <si>
    <t xml:space="preserve">411027    </t>
  </si>
  <si>
    <t xml:space="preserve">曾瑜</t>
  </si>
  <si>
    <t xml:space="preserve">411035    </t>
  </si>
  <si>
    <t xml:space="preserve">鄭名棻</t>
  </si>
  <si>
    <t xml:space="preserve">411037    </t>
  </si>
  <si>
    <t xml:space="preserve">蕭富襁</t>
  </si>
  <si>
    <t xml:space="preserve">411042    </t>
  </si>
  <si>
    <t xml:space="preserve">王鼎淵</t>
  </si>
  <si>
    <t xml:space="preserve">411046    </t>
  </si>
  <si>
    <t xml:space="preserve">呂建忠</t>
  </si>
  <si>
    <t xml:space="preserve">411047    </t>
  </si>
  <si>
    <t xml:space="preserve">李承恩</t>
  </si>
  <si>
    <t xml:space="preserve">411048    </t>
  </si>
  <si>
    <t xml:space="preserve">卓訓德</t>
  </si>
  <si>
    <t xml:space="preserve">411055    </t>
  </si>
  <si>
    <t xml:space="preserve">徐頡</t>
  </si>
  <si>
    <t xml:space="preserve">411058    </t>
  </si>
  <si>
    <t xml:space="preserve">梁智程</t>
  </si>
  <si>
    <t xml:space="preserve">411061    </t>
  </si>
  <si>
    <t xml:space="preserve">陳彥縈</t>
  </si>
  <si>
    <t xml:space="preserve">411062    </t>
  </si>
  <si>
    <t xml:space="preserve">陳湘晴</t>
  </si>
  <si>
    <t xml:space="preserve">411069    </t>
  </si>
  <si>
    <t xml:space="preserve">楊中綺</t>
  </si>
  <si>
    <t xml:space="preserve">411071    </t>
  </si>
  <si>
    <t xml:space="preserve">詹勳杰</t>
  </si>
  <si>
    <t xml:space="preserve">411072    </t>
  </si>
  <si>
    <t xml:space="preserve">廖于淨</t>
  </si>
  <si>
    <t xml:space="preserve">411077    </t>
  </si>
  <si>
    <t xml:space="preserve">鍾隆齊</t>
  </si>
  <si>
    <t xml:space="preserve">411078    </t>
  </si>
  <si>
    <t xml:space="preserve">藍珮瑄</t>
  </si>
  <si>
    <t xml:space="preserve">411082    </t>
  </si>
  <si>
    <t xml:space="preserve">王罄霖</t>
  </si>
  <si>
    <t xml:space="preserve">411086    </t>
  </si>
  <si>
    <t xml:space="preserve">李勗誠</t>
  </si>
  <si>
    <t xml:space="preserve">411098    </t>
  </si>
  <si>
    <t xml:space="preserve">陳弘宣</t>
  </si>
  <si>
    <t xml:space="preserve">411100    </t>
  </si>
  <si>
    <t xml:space="preserve">陳映棋</t>
  </si>
  <si>
    <t xml:space="preserve">411106    </t>
  </si>
  <si>
    <t xml:space="preserve">黃能安</t>
  </si>
  <si>
    <t xml:space="preserve">411111    </t>
  </si>
  <si>
    <t xml:space="preserve">賴紫筠</t>
  </si>
  <si>
    <t xml:space="preserve">411131    </t>
  </si>
  <si>
    <t xml:space="preserve">徐竟軒</t>
  </si>
  <si>
    <t xml:space="preserve">411138    </t>
  </si>
  <si>
    <t xml:space="preserve">許智遠</t>
  </si>
  <si>
    <t xml:space="preserve">411142    </t>
  </si>
  <si>
    <t xml:space="preserve">彭渲真</t>
  </si>
  <si>
    <t xml:space="preserve">411144    </t>
  </si>
  <si>
    <t xml:space="preserve">曾信銓</t>
  </si>
  <si>
    <t xml:space="preserve">411146    </t>
  </si>
  <si>
    <t xml:space="preserve">黃峻威</t>
  </si>
  <si>
    <t xml:space="preserve">411147    </t>
  </si>
  <si>
    <t xml:space="preserve">黃紫綾</t>
  </si>
  <si>
    <t xml:space="preserve">411150    </t>
  </si>
  <si>
    <t xml:space="preserve">戴家立</t>
  </si>
  <si>
    <t xml:space="preserve">411151    </t>
  </si>
  <si>
    <t xml:space="preserve">謝明勳</t>
  </si>
  <si>
    <t xml:space="preserve">411158    </t>
  </si>
  <si>
    <t xml:space="preserve">劉凱瑄</t>
  </si>
  <si>
    <t xml:space="preserve">411160    </t>
  </si>
  <si>
    <t xml:space="preserve">何偉銘</t>
  </si>
  <si>
    <t xml:space="preserve">班級︰綜職三甲</t>
  </si>
  <si>
    <t xml:space="preserve">419001    </t>
  </si>
  <si>
    <t xml:space="preserve">巫慧敏</t>
  </si>
  <si>
    <t xml:space="preserve">419002    </t>
  </si>
  <si>
    <t xml:space="preserve">李俊逵</t>
  </si>
  <si>
    <t xml:space="preserve">419004    </t>
  </si>
  <si>
    <t xml:space="preserve">林俞伶</t>
  </si>
  <si>
    <t xml:space="preserve">419005    </t>
  </si>
  <si>
    <t xml:space="preserve">林家緯</t>
  </si>
  <si>
    <t xml:space="preserve">419006    </t>
  </si>
  <si>
    <t xml:space="preserve">陳昱銍</t>
  </si>
  <si>
    <t xml:space="preserve">419007    </t>
  </si>
  <si>
    <t xml:space="preserve">彭文彥</t>
  </si>
  <si>
    <t xml:space="preserve">419009    </t>
  </si>
  <si>
    <t xml:space="preserve">黃裕皓</t>
  </si>
  <si>
    <t xml:space="preserve">419010    </t>
  </si>
  <si>
    <t xml:space="preserve">葉如泙</t>
  </si>
  <si>
    <t xml:space="preserve">419011    </t>
  </si>
  <si>
    <t xml:space="preserve">管均翔</t>
  </si>
  <si>
    <t xml:space="preserve">419012    </t>
  </si>
  <si>
    <t xml:space="preserve">潘佳儀</t>
  </si>
  <si>
    <t xml:space="preserve">419013    </t>
  </si>
  <si>
    <t xml:space="preserve">鄧景言</t>
  </si>
  <si>
    <t xml:space="preserve">班級︰綜職三乙</t>
  </si>
  <si>
    <t xml:space="preserve">419015    </t>
  </si>
  <si>
    <t xml:space="preserve">牟玉姍</t>
  </si>
  <si>
    <t xml:space="preserve">419016    </t>
  </si>
  <si>
    <t xml:space="preserve">邱述麟</t>
  </si>
  <si>
    <t xml:space="preserve">419017    </t>
  </si>
  <si>
    <t xml:space="preserve">張羽昌</t>
  </si>
  <si>
    <t xml:space="preserve">419018    </t>
  </si>
  <si>
    <t xml:space="preserve">莊歆婷</t>
  </si>
  <si>
    <t xml:space="preserve">419021    </t>
  </si>
  <si>
    <t xml:space="preserve">黃敏惠</t>
  </si>
  <si>
    <t xml:space="preserve">419023    </t>
  </si>
  <si>
    <t xml:space="preserve">葉銘彤</t>
  </si>
  <si>
    <t xml:space="preserve">419024    </t>
  </si>
  <si>
    <t xml:space="preserve">董澐翰</t>
  </si>
  <si>
    <t xml:space="preserve">419025    </t>
  </si>
  <si>
    <t xml:space="preserve">劉文峻</t>
  </si>
  <si>
    <t xml:space="preserve">419026    </t>
  </si>
  <si>
    <t xml:space="preserve">劉芳瑜</t>
  </si>
  <si>
    <t xml:space="preserve">419027    </t>
  </si>
  <si>
    <t xml:space="preserve">劉峻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4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30</v>
      </c>
      <c r="B15" s="46" t="s">
        <v>3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32</v>
      </c>
      <c r="B16" s="39" t="s">
        <v>3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34</v>
      </c>
      <c r="B17" s="39" t="s">
        <v>3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0</v>
      </c>
      <c r="B20" s="46" t="s">
        <v>4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2</v>
      </c>
      <c r="B21" s="39" t="s">
        <v>4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4</v>
      </c>
      <c r="B22" s="39" t="s">
        <v>4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0</v>
      </c>
      <c r="B25" s="46" t="s">
        <v>5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2</v>
      </c>
      <c r="B26" s="39" t="s">
        <v>5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4</v>
      </c>
      <c r="B27" s="39" t="s">
        <v>5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60</v>
      </c>
      <c r="B30" s="46" t="s">
        <v>6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62</v>
      </c>
      <c r="B31" s="39" t="s">
        <v>6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64</v>
      </c>
      <c r="B32" s="39" t="s">
        <v>6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70</v>
      </c>
      <c r="B35" s="46" t="s">
        <v>71</v>
      </c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f aca="false">SUM(C35:N35)</f>
        <v>0</v>
      </c>
      <c r="P35" s="69" t="e">
        <f aca="false">AVERAGE(C35:N35)</f>
        <v>#DIV/0!</v>
      </c>
      <c r="Q35" s="61" t="e">
        <f aca="false">P35*0.3</f>
        <v>#DIV/0!</v>
      </c>
      <c r="R35" s="66"/>
      <c r="S35" s="67"/>
      <c r="T35" s="70" t="n">
        <f aca="false">SUM(R35,S35)</f>
        <v>0</v>
      </c>
      <c r="U35" s="71" t="e">
        <f aca="false">AVERAGE(R35:S35)</f>
        <v>#DIV/0!</v>
      </c>
      <c r="V35" s="62" t="e">
        <f aca="false">U35*0.4</f>
        <v>#DIV/0!</v>
      </c>
      <c r="W35" s="72"/>
      <c r="X35" s="73" t="n">
        <f aca="false">W35*0.3</f>
        <v>0</v>
      </c>
      <c r="Y35" s="74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72</v>
      </c>
      <c r="B36" s="39" t="s">
        <v>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77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80"/>
      <c r="X36" s="36" t="n">
        <f aca="false">W36*0.3</f>
        <v>0</v>
      </c>
      <c r="Y36" s="81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74</v>
      </c>
      <c r="B37" s="39" t="s">
        <v>7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82"/>
      <c r="S37" s="27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83"/>
      <c r="X37" s="44" t="n">
        <f aca="false">W37*0.3</f>
        <v>0</v>
      </c>
      <c r="Y37" s="84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76</v>
      </c>
      <c r="B38" s="39" t="s">
        <v>77</v>
      </c>
      <c r="C38" s="3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2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3"/>
      <c r="X38" s="44" t="n">
        <f aca="false">W38*0.3</f>
        <v>0</v>
      </c>
      <c r="Y38" s="84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78</v>
      </c>
      <c r="B39" s="39" t="s">
        <v>79</v>
      </c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82"/>
      <c r="S39" s="27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83"/>
      <c r="X39" s="44" t="n">
        <f aca="false">W39*0.3</f>
        <v>0</v>
      </c>
      <c r="Y39" s="84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0</v>
      </c>
      <c r="B40" s="46" t="s">
        <v>81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65" t="e">
        <f aca="false">P40*0.3</f>
        <v>#DIV/0!</v>
      </c>
      <c r="R40" s="86"/>
      <c r="S40" s="87"/>
      <c r="T40" s="88" t="n">
        <f aca="false">SUM(R40,S40)</f>
        <v>0</v>
      </c>
      <c r="U40" s="89" t="e">
        <f aca="false">AVERAGE(R40:S40)</f>
        <v>#DIV/0!</v>
      </c>
      <c r="V40" s="62" t="e">
        <f aca="false">U40*0.4</f>
        <v>#DIV/0!</v>
      </c>
      <c r="W40" s="90"/>
      <c r="X40" s="91" t="n">
        <f aca="false">W40*0.3</f>
        <v>0</v>
      </c>
      <c r="Y40" s="9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2</v>
      </c>
      <c r="B41" s="39" t="s">
        <v>83</v>
      </c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84</v>
      </c>
      <c r="B42" s="39" t="s">
        <v>85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93"/>
      <c r="B43" s="94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95"/>
      <c r="Q43" s="96"/>
      <c r="R43" s="42"/>
      <c r="S43" s="40"/>
      <c r="T43" s="97"/>
      <c r="U43" s="98"/>
      <c r="V43" s="99"/>
      <c r="W43" s="43"/>
      <c r="X43" s="100"/>
      <c r="Y43" s="101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93"/>
      <c r="B44" s="9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54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" customFormat="true" ht="12.75" hidden="false" customHeight="true" outlineLevel="0" collapsed="false">
      <c r="A46" s="106" t="s">
        <v>86</v>
      </c>
      <c r="B46" s="106"/>
      <c r="C46" s="106"/>
      <c r="D46" s="106"/>
      <c r="E46" s="106"/>
      <c r="F46" s="106"/>
      <c r="G46" s="106"/>
      <c r="H46" s="106"/>
      <c r="I46" s="106"/>
      <c r="J46" s="107" t="s">
        <v>87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8</v>
      </c>
      <c r="U46" s="109"/>
      <c r="V46" s="110"/>
      <c r="W46" s="110"/>
      <c r="X46" s="110"/>
      <c r="Y46" s="110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2.75" hidden="false" customHeight="true" outlineLevel="0" collapsed="false"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2.75" hidden="false" customHeight="true" outlineLevel="0" collapsed="false"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s="12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12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5"/>
      <c r="AA54" s="5"/>
      <c r="AB54" s="5"/>
    </row>
    <row r="55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I45" activeCellId="0" sqref="AI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0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709</v>
      </c>
      <c r="B6" s="24" t="s">
        <v>710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711</v>
      </c>
      <c r="B7" s="39" t="s">
        <v>712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95" t="e">
        <f aca="false">AVERAGE(C7:N7)</f>
        <v>#DIV/0!</v>
      </c>
      <c r="Q7" s="96" t="e">
        <f aca="false">P7*0.3</f>
        <v>#DIV/0!</v>
      </c>
      <c r="R7" s="42"/>
      <c r="S7" s="40"/>
      <c r="T7" s="97" t="n">
        <f aca="false">SUM(R7,S7)</f>
        <v>0</v>
      </c>
      <c r="U7" s="98" t="e">
        <f aca="false">AVERAGE(R7:S7)</f>
        <v>#DIV/0!</v>
      </c>
      <c r="V7" s="99" t="e">
        <f aca="false">U7*0.4</f>
        <v>#DIV/0!</v>
      </c>
      <c r="W7" s="43"/>
      <c r="X7" s="100" t="n">
        <f aca="false">W7*0.3</f>
        <v>0</v>
      </c>
      <c r="Y7" s="101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713</v>
      </c>
      <c r="B8" s="39" t="s">
        <v>714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715</v>
      </c>
      <c r="B9" s="39" t="s">
        <v>716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717</v>
      </c>
      <c r="B10" s="46" t="s">
        <v>718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719</v>
      </c>
      <c r="B11" s="59" t="s">
        <v>720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721</v>
      </c>
      <c r="B12" s="39" t="s">
        <v>722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723</v>
      </c>
      <c r="B13" s="39" t="s">
        <v>724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725</v>
      </c>
      <c r="B14" s="39" t="s">
        <v>726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727</v>
      </c>
      <c r="B15" s="46" t="s">
        <v>728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5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729</v>
      </c>
      <c r="B16" s="59" t="s">
        <v>730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731</v>
      </c>
      <c r="B17" s="39" t="s">
        <v>732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733</v>
      </c>
      <c r="B18" s="39" t="s">
        <v>734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735</v>
      </c>
      <c r="B19" s="39" t="s">
        <v>736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737</v>
      </c>
      <c r="B20" s="46" t="s">
        <v>738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3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739</v>
      </c>
      <c r="B21" s="59" t="s">
        <v>740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741</v>
      </c>
      <c r="B22" s="39" t="s">
        <v>742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743</v>
      </c>
      <c r="B23" s="39" t="s">
        <v>744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745</v>
      </c>
      <c r="B24" s="39" t="s">
        <v>746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747</v>
      </c>
      <c r="B25" s="46" t="s">
        <v>748</v>
      </c>
      <c r="C25" s="64"/>
      <c r="D25" s="64"/>
      <c r="E25" s="87"/>
      <c r="F25" s="87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3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749</v>
      </c>
      <c r="B26" s="59" t="s">
        <v>750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751</v>
      </c>
      <c r="B27" s="39" t="s">
        <v>752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753</v>
      </c>
      <c r="B28" s="39" t="s">
        <v>75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755</v>
      </c>
      <c r="B29" s="39" t="s">
        <v>75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757</v>
      </c>
      <c r="B30" s="46" t="s">
        <v>758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759</v>
      </c>
      <c r="B31" s="59" t="s">
        <v>760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761</v>
      </c>
      <c r="B32" s="39" t="s">
        <v>762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763</v>
      </c>
      <c r="B33" s="39" t="s">
        <v>764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765</v>
      </c>
      <c r="B34" s="39" t="s">
        <v>766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767</v>
      </c>
      <c r="B35" s="46" t="s">
        <v>768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5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769</v>
      </c>
      <c r="B36" s="59" t="s">
        <v>770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771</v>
      </c>
      <c r="B37" s="39" t="s">
        <v>772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73</v>
      </c>
      <c r="B38" s="39" t="s">
        <v>77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75</v>
      </c>
      <c r="B39" s="39" t="s">
        <v>77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77</v>
      </c>
      <c r="B40" s="46" t="s">
        <v>778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104" t="e">
        <f aca="false">P40*0.3</f>
        <v>#DIV/0!</v>
      </c>
      <c r="R40" s="150"/>
      <c r="S40" s="151"/>
      <c r="T40" s="52" t="n">
        <f aca="false">SUM(R40,S40)</f>
        <v>0</v>
      </c>
      <c r="U40" s="53" t="e">
        <f aca="false">AVERAGE(R40:S40)</f>
        <v>#DIV/0!</v>
      </c>
      <c r="V40" s="135" t="e">
        <f aca="false">U40*0.4</f>
        <v>#DIV/0!</v>
      </c>
      <c r="W40" s="209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7.25" hidden="false" customHeight="false" outlineLevel="0" collapsed="false">
      <c r="A41" s="115" t="s">
        <v>779</v>
      </c>
      <c r="B41" s="59" t="s">
        <v>780</v>
      </c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97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98"/>
      <c r="S41" s="199"/>
      <c r="T41" s="138" t="n">
        <f aca="false">SUM(R41,S41)</f>
        <v>0</v>
      </c>
      <c r="U41" s="139" t="e">
        <f aca="false">AVERAGE(R41:S41)</f>
        <v>#DIV/0!</v>
      </c>
      <c r="V41" s="34" t="e">
        <f aca="false">U41*0.4</f>
        <v>#DIV/0!</v>
      </c>
      <c r="W41" s="200"/>
      <c r="X41" s="140" t="n">
        <f aca="false">W41*0.3</f>
        <v>0</v>
      </c>
      <c r="Y41" s="21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7.25" hidden="false" customHeight="false" outlineLevel="0" collapsed="false">
      <c r="A42" s="117" t="s">
        <v>781</v>
      </c>
      <c r="B42" s="39" t="s">
        <v>782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97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98"/>
      <c r="S42" s="199"/>
      <c r="T42" s="138" t="n">
        <f aca="false">SUM(R42,S42)</f>
        <v>0</v>
      </c>
      <c r="U42" s="139" t="e">
        <f aca="false">AVERAGE(R42:S42)</f>
        <v>#DIV/0!</v>
      </c>
      <c r="V42" s="34" t="e">
        <f aca="false">U42*0.4</f>
        <v>#DIV/0!</v>
      </c>
      <c r="W42" s="200"/>
      <c r="X42" s="140" t="n">
        <f aca="false">W42*0.3</f>
        <v>0</v>
      </c>
      <c r="Y42" s="21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7.25" hidden="false" customHeight="false" outlineLevel="0" collapsed="false">
      <c r="A43" s="117" t="s">
        <v>783</v>
      </c>
      <c r="B43" s="39" t="s">
        <v>784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197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198"/>
      <c r="S43" s="199"/>
      <c r="T43" s="138" t="n">
        <f aca="false">SUM(R43,S43)</f>
        <v>0</v>
      </c>
      <c r="U43" s="139" t="e">
        <f aca="false">AVERAGE(R43:S43)</f>
        <v>#DIV/0!</v>
      </c>
      <c r="V43" s="34" t="e">
        <f aca="false">U43*0.4</f>
        <v>#DIV/0!</v>
      </c>
      <c r="W43" s="200"/>
      <c r="X43" s="140" t="n">
        <f aca="false">W43*0.3</f>
        <v>0</v>
      </c>
      <c r="Y43" s="214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17" t="s">
        <v>785</v>
      </c>
      <c r="B44" s="39" t="s">
        <v>786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197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198"/>
      <c r="S44" s="199"/>
      <c r="T44" s="138" t="n">
        <f aca="false">SUM(R44,S44)</f>
        <v>0</v>
      </c>
      <c r="U44" s="139" t="e">
        <f aca="false">AVERAGE(R44:S44)</f>
        <v>#DIV/0!</v>
      </c>
      <c r="V44" s="34" t="e">
        <f aca="false">U44*0.4</f>
        <v>#DIV/0!</v>
      </c>
      <c r="W44" s="200"/>
      <c r="X44" s="140" t="n">
        <f aca="false">W44*0.3</f>
        <v>0</v>
      </c>
      <c r="Y44" s="214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15"/>
      <c r="B45" s="216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29"/>
      <c r="Q45" s="30"/>
      <c r="R45" s="150"/>
      <c r="S45" s="151"/>
      <c r="T45" s="52"/>
      <c r="U45" s="53"/>
      <c r="V45" s="125"/>
      <c r="W45" s="209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85" t="s">
        <v>86</v>
      </c>
      <c r="B46" s="185"/>
      <c r="C46" s="185"/>
      <c r="D46" s="185"/>
      <c r="E46" s="185"/>
      <c r="F46" s="185"/>
      <c r="G46" s="185"/>
      <c r="H46" s="185"/>
      <c r="I46" s="185"/>
      <c r="J46" s="210" t="s">
        <v>87</v>
      </c>
      <c r="K46" s="210"/>
      <c r="L46" s="210"/>
      <c r="M46" s="210"/>
      <c r="N46" s="210"/>
      <c r="O46" s="210"/>
      <c r="P46" s="211"/>
      <c r="Q46" s="211"/>
      <c r="R46" s="211"/>
      <c r="S46" s="211"/>
      <c r="T46" s="212" t="s">
        <v>88</v>
      </c>
      <c r="U46" s="212"/>
      <c r="V46" s="213"/>
      <c r="W46" s="213"/>
      <c r="X46" s="213"/>
      <c r="Y46" s="213"/>
      <c r="Z46" s="5"/>
      <c r="AA46" s="5"/>
      <c r="AB46" s="5"/>
    </row>
    <row r="47" customFormat="fals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N45" activeCellId="0" sqref="AN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87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217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788</v>
      </c>
      <c r="B6" s="24" t="s">
        <v>789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18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790</v>
      </c>
      <c r="B7" s="39" t="s">
        <v>791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19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792</v>
      </c>
      <c r="B8" s="39" t="s">
        <v>793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19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794</v>
      </c>
      <c r="B9" s="39" t="s">
        <v>795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220" t="e">
        <f aca="false">AVERAGE(R9:S9)</f>
        <v>#DIV/0!</v>
      </c>
      <c r="V9" s="99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796</v>
      </c>
      <c r="B10" s="46" t="s">
        <v>797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221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126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798</v>
      </c>
      <c r="B11" s="59" t="s">
        <v>799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19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00</v>
      </c>
      <c r="B12" s="39" t="s">
        <v>801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19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02</v>
      </c>
      <c r="B13" s="39" t="s">
        <v>803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19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04</v>
      </c>
      <c r="B14" s="39" t="s">
        <v>805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19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06</v>
      </c>
      <c r="B15" s="46" t="s">
        <v>807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221" t="e">
        <f aca="false">AVERAGE(R15:S15)</f>
        <v>#DIV/0!</v>
      </c>
      <c r="V15" s="125" t="e">
        <f aca="false">U15*0.4</f>
        <v>#DIV/0!</v>
      </c>
      <c r="W15" s="55"/>
      <c r="X15" s="56" t="n">
        <f aca="false">W15*0.3</f>
        <v>0</v>
      </c>
      <c r="Y15" s="126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08</v>
      </c>
      <c r="B16" s="39" t="s">
        <v>809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19" t="e">
        <f aca="false">AVERAGE(R16:S16)</f>
        <v>#DIV/0!</v>
      </c>
      <c r="V16" s="34" t="e">
        <f aca="false">U16*0.4</f>
        <v>#DIV/0!</v>
      </c>
      <c r="W16" s="35"/>
      <c r="X16" s="222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10</v>
      </c>
      <c r="B17" s="39" t="s">
        <v>811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95" t="e">
        <f aca="false">AVERAGE(C17:N17)</f>
        <v>#DIV/0!</v>
      </c>
      <c r="Q17" s="30" t="e">
        <f aca="false">P17*0.3</f>
        <v>#DIV/0!</v>
      </c>
      <c r="R17" s="42"/>
      <c r="S17" s="40"/>
      <c r="T17" s="97" t="n">
        <f aca="false">SUM(R17,S17)</f>
        <v>0</v>
      </c>
      <c r="U17" s="220" t="e">
        <f aca="false">AVERAGE(R17:S17)</f>
        <v>#DIV/0!</v>
      </c>
      <c r="V17" s="34" t="e">
        <f aca="false">U17*0.4</f>
        <v>#DIV/0!</v>
      </c>
      <c r="W17" s="43"/>
      <c r="X17" s="223" t="n">
        <f aca="false">W17*0.3</f>
        <v>0</v>
      </c>
      <c r="Y17" s="101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12</v>
      </c>
      <c r="B18" s="39" t="s">
        <v>813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95" t="e">
        <f aca="false">AVERAGE(C18:N18)</f>
        <v>#DIV/0!</v>
      </c>
      <c r="Q18" s="30" t="e">
        <f aca="false">P18*0.3</f>
        <v>#DIV/0!</v>
      </c>
      <c r="R18" s="42"/>
      <c r="S18" s="40"/>
      <c r="T18" s="97" t="n">
        <f aca="false">SUM(R18,S18)</f>
        <v>0</v>
      </c>
      <c r="U18" s="220" t="e">
        <f aca="false">AVERAGE(R18:S18)</f>
        <v>#DIV/0!</v>
      </c>
      <c r="V18" s="34" t="e">
        <f aca="false">U18*0.4</f>
        <v>#DIV/0!</v>
      </c>
      <c r="W18" s="43"/>
      <c r="X18" s="223" t="n">
        <f aca="false">W18*0.3</f>
        <v>0</v>
      </c>
      <c r="Y18" s="101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814</v>
      </c>
      <c r="B19" s="39" t="s">
        <v>815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220" t="e">
        <f aca="false">AVERAGE(R19:S19)</f>
        <v>#DIV/0!</v>
      </c>
      <c r="V19" s="99" t="e">
        <f aca="false">U19*0.4</f>
        <v>#DIV/0!</v>
      </c>
      <c r="W19" s="43"/>
      <c r="X19" s="223" t="n">
        <f aca="false">W19*0.3</f>
        <v>0</v>
      </c>
      <c r="Y19" s="101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816</v>
      </c>
      <c r="B20" s="46" t="s">
        <v>817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221" t="e">
        <f aca="false">AVERAGE(R20:S20)</f>
        <v>#DIV/0!</v>
      </c>
      <c r="V20" s="135" t="e">
        <f aca="false">U20*0.4</f>
        <v>#DIV/0!</v>
      </c>
      <c r="W20" s="55"/>
      <c r="X20" s="224" t="n">
        <f aca="false">W20*0.3</f>
        <v>0</v>
      </c>
      <c r="Y20" s="126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818</v>
      </c>
      <c r="B21" s="39" t="s">
        <v>819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19" t="e">
        <f aca="false">AVERAGE(R21:S21)</f>
        <v>#DIV/0!</v>
      </c>
      <c r="V21" s="34" t="e">
        <f aca="false">U21*0.4</f>
        <v>#DIV/0!</v>
      </c>
      <c r="W21" s="35"/>
      <c r="X21" s="222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820</v>
      </c>
      <c r="B22" s="39" t="s">
        <v>821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95" t="e">
        <f aca="false">AVERAGE(C22:N22)</f>
        <v>#DIV/0!</v>
      </c>
      <c r="Q22" s="30" t="e">
        <f aca="false">P22*0.3</f>
        <v>#DIV/0!</v>
      </c>
      <c r="R22" s="42"/>
      <c r="S22" s="40"/>
      <c r="T22" s="97" t="n">
        <f aca="false">SUM(R22,S22)</f>
        <v>0</v>
      </c>
      <c r="U22" s="220" t="e">
        <f aca="false">AVERAGE(R22:S22)</f>
        <v>#DIV/0!</v>
      </c>
      <c r="V22" s="34" t="e">
        <f aca="false">U22*0.4</f>
        <v>#DIV/0!</v>
      </c>
      <c r="W22" s="43"/>
      <c r="X22" s="223" t="n">
        <f aca="false">W22*0.3</f>
        <v>0</v>
      </c>
      <c r="Y22" s="101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822</v>
      </c>
      <c r="B23" s="39" t="s">
        <v>823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95" t="e">
        <f aca="false">AVERAGE(C23:N23)</f>
        <v>#DIV/0!</v>
      </c>
      <c r="Q23" s="30" t="e">
        <f aca="false">P23*0.3</f>
        <v>#DIV/0!</v>
      </c>
      <c r="R23" s="42"/>
      <c r="S23" s="40"/>
      <c r="T23" s="97" t="n">
        <f aca="false">SUM(R23,S23)</f>
        <v>0</v>
      </c>
      <c r="U23" s="220" t="e">
        <f aca="false">AVERAGE(R23:S23)</f>
        <v>#DIV/0!</v>
      </c>
      <c r="V23" s="34" t="e">
        <f aca="false">U23*0.4</f>
        <v>#DIV/0!</v>
      </c>
      <c r="W23" s="43"/>
      <c r="X23" s="223" t="n">
        <f aca="false">W23*0.3</f>
        <v>0</v>
      </c>
      <c r="Y23" s="101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824</v>
      </c>
      <c r="B24" s="39" t="s">
        <v>825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220" t="e">
        <f aca="false">AVERAGE(R24:S24)</f>
        <v>#DIV/0!</v>
      </c>
      <c r="V24" s="99" t="e">
        <f aca="false">U24*0.4</f>
        <v>#DIV/0!</v>
      </c>
      <c r="W24" s="43"/>
      <c r="X24" s="223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826</v>
      </c>
      <c r="B25" s="46" t="s">
        <v>827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221" t="e">
        <f aca="false">AVERAGE(R25:S25)</f>
        <v>#DIV/0!</v>
      </c>
      <c r="V25" s="135" t="e">
        <f aca="false">U25*0.4</f>
        <v>#DIV/0!</v>
      </c>
      <c r="W25" s="55"/>
      <c r="X25" s="224" t="n">
        <f aca="false">W25*0.3</f>
        <v>0</v>
      </c>
      <c r="Y25" s="126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828</v>
      </c>
      <c r="B26" s="39" t="s">
        <v>829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19" t="e">
        <f aca="false">AVERAGE(R26:S26)</f>
        <v>#DIV/0!</v>
      </c>
      <c r="V26" s="34" t="e">
        <f aca="false">U26*0.4</f>
        <v>#DIV/0!</v>
      </c>
      <c r="W26" s="35"/>
      <c r="X26" s="222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830</v>
      </c>
      <c r="B27" s="39" t="s">
        <v>831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95" t="e">
        <f aca="false">AVERAGE(C27:N27)</f>
        <v>#DIV/0!</v>
      </c>
      <c r="Q27" s="30" t="e">
        <f aca="false">P27*0.3</f>
        <v>#DIV/0!</v>
      </c>
      <c r="R27" s="42"/>
      <c r="S27" s="40"/>
      <c r="T27" s="97" t="n">
        <f aca="false">SUM(R27,S27)</f>
        <v>0</v>
      </c>
      <c r="U27" s="220" t="e">
        <f aca="false">AVERAGE(R27:S27)</f>
        <v>#DIV/0!</v>
      </c>
      <c r="V27" s="34" t="e">
        <f aca="false">U27*0.4</f>
        <v>#DIV/0!</v>
      </c>
      <c r="W27" s="43"/>
      <c r="X27" s="223" t="n">
        <f aca="false">W27*0.3</f>
        <v>0</v>
      </c>
      <c r="Y27" s="101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832</v>
      </c>
      <c r="B28" s="39" t="s">
        <v>833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95" t="e">
        <f aca="false">AVERAGE(C28:N28)</f>
        <v>#DIV/0!</v>
      </c>
      <c r="Q28" s="30" t="e">
        <f aca="false">P28*0.3</f>
        <v>#DIV/0!</v>
      </c>
      <c r="R28" s="42"/>
      <c r="S28" s="40"/>
      <c r="T28" s="97" t="n">
        <f aca="false">SUM(R28,S28)</f>
        <v>0</v>
      </c>
      <c r="U28" s="220" t="e">
        <f aca="false">AVERAGE(R28:S28)</f>
        <v>#DIV/0!</v>
      </c>
      <c r="V28" s="34" t="e">
        <f aca="false">U28*0.4</f>
        <v>#DIV/0!</v>
      </c>
      <c r="W28" s="43"/>
      <c r="X28" s="223" t="n">
        <f aca="false">W28*0.3</f>
        <v>0</v>
      </c>
      <c r="Y28" s="101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834</v>
      </c>
      <c r="B29" s="39" t="s">
        <v>835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220" t="e">
        <f aca="false">AVERAGE(R29:S29)</f>
        <v>#DIV/0!</v>
      </c>
      <c r="V29" s="99" t="e">
        <f aca="false">U29*0.4</f>
        <v>#DIV/0!</v>
      </c>
      <c r="W29" s="43"/>
      <c r="X29" s="223" t="n">
        <f aca="false">W29*0.3</f>
        <v>0</v>
      </c>
      <c r="Y29" s="101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836</v>
      </c>
      <c r="B30" s="46" t="s">
        <v>837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221" t="e">
        <f aca="false">AVERAGE(R30:S30)</f>
        <v>#DIV/0!</v>
      </c>
      <c r="V30" s="135" t="e">
        <f aca="false">U30*0.4</f>
        <v>#DIV/0!</v>
      </c>
      <c r="W30" s="55"/>
      <c r="X30" s="224" t="n">
        <f aca="false">W30*0.3</f>
        <v>0</v>
      </c>
      <c r="Y30" s="126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838</v>
      </c>
      <c r="B31" s="39" t="s">
        <v>839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19" t="e">
        <f aca="false">AVERAGE(R31:S31)</f>
        <v>#DIV/0!</v>
      </c>
      <c r="V31" s="34" t="e">
        <f aca="false">U31*0.4</f>
        <v>#DIV/0!</v>
      </c>
      <c r="W31" s="35"/>
      <c r="X31" s="222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840</v>
      </c>
      <c r="B32" s="39" t="s">
        <v>841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95" t="e">
        <f aca="false">AVERAGE(C32:N32)</f>
        <v>#DIV/0!</v>
      </c>
      <c r="Q32" s="30" t="e">
        <f aca="false">P32*0.3</f>
        <v>#DIV/0!</v>
      </c>
      <c r="R32" s="42"/>
      <c r="S32" s="40"/>
      <c r="T32" s="97" t="n">
        <f aca="false">SUM(R32,S32)</f>
        <v>0</v>
      </c>
      <c r="U32" s="220" t="e">
        <f aca="false">AVERAGE(R32:S32)</f>
        <v>#DIV/0!</v>
      </c>
      <c r="V32" s="34" t="e">
        <f aca="false">U32*0.4</f>
        <v>#DIV/0!</v>
      </c>
      <c r="W32" s="43"/>
      <c r="X32" s="223" t="n">
        <f aca="false">W32*0.3</f>
        <v>0</v>
      </c>
      <c r="Y32" s="101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842</v>
      </c>
      <c r="B33" s="39" t="s">
        <v>843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30" t="e">
        <f aca="false">P33*0.3</f>
        <v>#DIV/0!</v>
      </c>
      <c r="R33" s="42"/>
      <c r="S33" s="40"/>
      <c r="T33" s="97" t="n">
        <f aca="false">SUM(R33,S33)</f>
        <v>0</v>
      </c>
      <c r="U33" s="220" t="e">
        <f aca="false">AVERAGE(R33:S33)</f>
        <v>#DIV/0!</v>
      </c>
      <c r="V33" s="34" t="e">
        <f aca="false">U33*0.4</f>
        <v>#DIV/0!</v>
      </c>
      <c r="W33" s="43"/>
      <c r="X33" s="223" t="n">
        <f aca="false">W33*0.3</f>
        <v>0</v>
      </c>
      <c r="Y33" s="101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844</v>
      </c>
      <c r="B34" s="39" t="s">
        <v>845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95" t="e">
        <f aca="false">AVERAGE(C34:N34)</f>
        <v>#DIV/0!</v>
      </c>
      <c r="Q34" s="96" t="e">
        <f aca="false">P34*0.3</f>
        <v>#DIV/0!</v>
      </c>
      <c r="R34" s="42"/>
      <c r="S34" s="40"/>
      <c r="T34" s="97" t="n">
        <f aca="false">SUM(R34,S34)</f>
        <v>0</v>
      </c>
      <c r="U34" s="220" t="e">
        <f aca="false">AVERAGE(R34:S34)</f>
        <v>#DIV/0!</v>
      </c>
      <c r="V34" s="99" t="e">
        <f aca="false">U34*0.4</f>
        <v>#DIV/0!</v>
      </c>
      <c r="W34" s="43"/>
      <c r="X34" s="223" t="n">
        <f aca="false">W34*0.3</f>
        <v>0</v>
      </c>
      <c r="Y34" s="101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846</v>
      </c>
      <c r="B35" s="46" t="s">
        <v>847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221" t="e">
        <f aca="false">AVERAGE(R35:S35)</f>
        <v>#DIV/0!</v>
      </c>
      <c r="V35" s="135" t="e">
        <f aca="false">U35*0.4</f>
        <v>#DIV/0!</v>
      </c>
      <c r="W35" s="55"/>
      <c r="X35" s="224" t="n">
        <f aca="false">W35*0.3</f>
        <v>0</v>
      </c>
      <c r="Y35" s="126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848</v>
      </c>
      <c r="B36" s="39" t="s">
        <v>849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19" t="e">
        <f aca="false">AVERAGE(R36:S36)</f>
        <v>#DIV/0!</v>
      </c>
      <c r="V36" s="34" t="e">
        <f aca="false">U36*0.4</f>
        <v>#DIV/0!</v>
      </c>
      <c r="W36" s="35"/>
      <c r="X36" s="222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850</v>
      </c>
      <c r="B37" s="39" t="s">
        <v>851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95" t="e">
        <f aca="false">AVERAGE(C37:N37)</f>
        <v>#DIV/0!</v>
      </c>
      <c r="Q37" s="30" t="e">
        <f aca="false">P37*0.3</f>
        <v>#DIV/0!</v>
      </c>
      <c r="R37" s="42"/>
      <c r="S37" s="40"/>
      <c r="T37" s="97" t="n">
        <f aca="false">SUM(R37,S37)</f>
        <v>0</v>
      </c>
      <c r="U37" s="220" t="e">
        <f aca="false">AVERAGE(R37:S37)</f>
        <v>#DIV/0!</v>
      </c>
      <c r="V37" s="34" t="e">
        <f aca="false">U37*0.4</f>
        <v>#DIV/0!</v>
      </c>
      <c r="W37" s="43"/>
      <c r="X37" s="223" t="n">
        <f aca="false">W37*0.3</f>
        <v>0</v>
      </c>
      <c r="Y37" s="101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852</v>
      </c>
      <c r="B38" s="39" t="s">
        <v>853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95" t="e">
        <f aca="false">AVERAGE(C38:N38)</f>
        <v>#DIV/0!</v>
      </c>
      <c r="Q38" s="30" t="e">
        <f aca="false">P38*0.3</f>
        <v>#DIV/0!</v>
      </c>
      <c r="R38" s="42"/>
      <c r="S38" s="40"/>
      <c r="T38" s="97" t="n">
        <f aca="false">SUM(R38,S38)</f>
        <v>0</v>
      </c>
      <c r="U38" s="220" t="e">
        <f aca="false">AVERAGE(R38:S38)</f>
        <v>#DIV/0!</v>
      </c>
      <c r="V38" s="34" t="e">
        <f aca="false">U38*0.4</f>
        <v>#DIV/0!</v>
      </c>
      <c r="W38" s="43"/>
      <c r="X38" s="223" t="n">
        <f aca="false">W38*0.3</f>
        <v>0</v>
      </c>
      <c r="Y38" s="101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854</v>
      </c>
      <c r="B39" s="39" t="s">
        <v>855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220" t="e">
        <f aca="false">AVERAGE(R39:S39)</f>
        <v>#DIV/0!</v>
      </c>
      <c r="V39" s="99" t="e">
        <f aca="false">U39*0.4</f>
        <v>#DIV/0!</v>
      </c>
      <c r="W39" s="43"/>
      <c r="X39" s="223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56</v>
      </c>
      <c r="B40" s="46" t="s">
        <v>857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221" t="e">
        <f aca="false">AVERAGE(R40:S40)</f>
        <v>#DIV/0!</v>
      </c>
      <c r="V40" s="135" t="e">
        <f aca="false">U40*0.4</f>
        <v>#DIV/0!</v>
      </c>
      <c r="W40" s="55"/>
      <c r="X40" s="224" t="n">
        <f aca="false">W40*0.3</f>
        <v>0</v>
      </c>
      <c r="Y40" s="126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58</v>
      </c>
      <c r="B41" s="39" t="s">
        <v>859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97" t="n">
        <f aca="false">SUM(C41:N41)</f>
        <v>0</v>
      </c>
      <c r="P41" s="137" t="e">
        <f aca="false">AVERAGE(C41:N41)</f>
        <v>#DIV/0!</v>
      </c>
      <c r="Q41" s="30" t="e">
        <f aca="false">P41*0.3</f>
        <v>#DIV/0!</v>
      </c>
      <c r="R41" s="129"/>
      <c r="S41" s="130"/>
      <c r="T41" s="138" t="n">
        <f aca="false">SUM(R41,S41)</f>
        <v>0</v>
      </c>
      <c r="U41" s="225" t="e">
        <f aca="false">AVERAGE(R41:S41)</f>
        <v>#DIV/0!</v>
      </c>
      <c r="V41" s="34" t="e">
        <f aca="false">U41*0.4</f>
        <v>#DIV/0!</v>
      </c>
      <c r="W41" s="226"/>
      <c r="X41" s="227" t="n">
        <f aca="false">W41*0.3</f>
        <v>0</v>
      </c>
      <c r="Y41" s="228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860</v>
      </c>
      <c r="B42" s="39" t="s">
        <v>861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47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46"/>
      <c r="S42" s="147"/>
      <c r="T42" s="97" t="n">
        <f aca="false">SUM(R42,S42)</f>
        <v>0</v>
      </c>
      <c r="U42" s="220" t="e">
        <f aca="false">AVERAGE(R42:S42)</f>
        <v>#DIV/0!</v>
      </c>
      <c r="V42" s="34" t="e">
        <f aca="false">U42*0.4</f>
        <v>#DIV/0!</v>
      </c>
      <c r="W42" s="204"/>
      <c r="X42" s="223" t="n">
        <f aca="false">W42*0.3</f>
        <v>0</v>
      </c>
      <c r="Y42" s="101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862</v>
      </c>
      <c r="B43" s="39" t="s">
        <v>863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47"/>
      <c r="O43" s="41" t="n">
        <f aca="false">SUM(C43:N43)</f>
        <v>0</v>
      </c>
      <c r="P43" s="95" t="e">
        <f aca="false">AVERAGE(C43:N43)</f>
        <v>#DIV/0!</v>
      </c>
      <c r="Q43" s="30" t="e">
        <f aca="false">P43*0.3</f>
        <v>#DIV/0!</v>
      </c>
      <c r="R43" s="146"/>
      <c r="S43" s="147"/>
      <c r="T43" s="97" t="n">
        <f aca="false">SUM(R43,S43)</f>
        <v>0</v>
      </c>
      <c r="U43" s="220" t="e">
        <f aca="false">AVERAGE(R43:S43)</f>
        <v>#DIV/0!</v>
      </c>
      <c r="V43" s="34" t="e">
        <f aca="false">U43*0.4</f>
        <v>#DIV/0!</v>
      </c>
      <c r="W43" s="204"/>
      <c r="X43" s="223" t="n">
        <f aca="false">W43*0.3</f>
        <v>0</v>
      </c>
      <c r="Y43" s="101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864</v>
      </c>
      <c r="B44" s="39" t="s">
        <v>865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95" t="e">
        <f aca="false">AVERAGE(C44:N44)</f>
        <v>#DIV/0!</v>
      </c>
      <c r="Q44" s="30" t="e">
        <f aca="false">P44*0.3</f>
        <v>#DIV/0!</v>
      </c>
      <c r="R44" s="146"/>
      <c r="S44" s="147"/>
      <c r="T44" s="97" t="n">
        <f aca="false">SUM(R44,S44)</f>
        <v>0</v>
      </c>
      <c r="U44" s="220" t="e">
        <f aca="false">AVERAGE(R44:S44)</f>
        <v>#DIV/0!</v>
      </c>
      <c r="V44" s="34" t="e">
        <f aca="false">U44*0.4</f>
        <v>#DIV/0!</v>
      </c>
      <c r="W44" s="204"/>
      <c r="X44" s="223" t="n">
        <f aca="false">W44*0.3</f>
        <v>0</v>
      </c>
      <c r="Y44" s="101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 t="s">
        <v>866</v>
      </c>
      <c r="B45" s="46" t="s">
        <v>867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 t="n">
        <f aca="false">SUM(C45:N45)</f>
        <v>0</v>
      </c>
      <c r="P45" s="95" t="e">
        <f aca="false">AVERAGE(C45:N45)</f>
        <v>#DIV/0!</v>
      </c>
      <c r="Q45" s="30" t="e">
        <f aca="false">P45*0.3</f>
        <v>#DIV/0!</v>
      </c>
      <c r="R45" s="146"/>
      <c r="S45" s="147"/>
      <c r="T45" s="97" t="n">
        <f aca="false">SUM(R45,S45)</f>
        <v>0</v>
      </c>
      <c r="U45" s="220" t="e">
        <f aca="false">AVERAGE(R45:S45)</f>
        <v>#DIV/0!</v>
      </c>
      <c r="V45" s="34" t="e">
        <f aca="false">U45*0.4</f>
        <v>#DIV/0!</v>
      </c>
      <c r="W45" s="204"/>
      <c r="X45" s="223" t="n">
        <f aca="false">W45*0.3</f>
        <v>0</v>
      </c>
      <c r="Y45" s="10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85" t="s">
        <v>86</v>
      </c>
      <c r="B46" s="185"/>
      <c r="C46" s="185"/>
      <c r="D46" s="185"/>
      <c r="E46" s="185"/>
      <c r="F46" s="185"/>
      <c r="G46" s="185"/>
      <c r="H46" s="185"/>
      <c r="I46" s="185"/>
      <c r="J46" s="210" t="s">
        <v>87</v>
      </c>
      <c r="K46" s="210"/>
      <c r="L46" s="210"/>
      <c r="M46" s="210"/>
      <c r="N46" s="210"/>
      <c r="O46" s="210"/>
      <c r="P46" s="211"/>
      <c r="Q46" s="211"/>
      <c r="R46" s="211"/>
      <c r="S46" s="211"/>
      <c r="T46" s="212" t="s">
        <v>88</v>
      </c>
      <c r="U46" s="212"/>
      <c r="V46" s="213"/>
      <c r="W46" s="213"/>
      <c r="X46" s="213"/>
      <c r="Y46" s="213"/>
      <c r="Z46" s="5"/>
      <c r="AA46" s="5"/>
      <c r="AB46" s="5"/>
    </row>
    <row r="47" customFormat="fals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</row>
    <row r="48" customFormat="false" ht="16.5" hidden="false" customHeight="fals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0" activeCellId="0" sqref="Z19:Z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6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29" t="s">
        <v>4</v>
      </c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30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69</v>
      </c>
      <c r="B6" s="24" t="s">
        <v>870</v>
      </c>
      <c r="C6" s="82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71</v>
      </c>
      <c r="B7" s="39" t="s">
        <v>872</v>
      </c>
      <c r="C7" s="143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73</v>
      </c>
      <c r="B8" s="39" t="s">
        <v>874</v>
      </c>
      <c r="C8" s="143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75</v>
      </c>
      <c r="B9" s="39" t="s">
        <v>876</v>
      </c>
      <c r="C9" s="143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77</v>
      </c>
      <c r="B10" s="46" t="s">
        <v>878</v>
      </c>
      <c r="C10" s="180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n">
        <f aca="false">SUM(C10:N10)</f>
        <v>0</v>
      </c>
      <c r="P10" s="69" t="e">
        <f aca="false">AVERAGE(C10:N10)</f>
        <v>#DIV/0!</v>
      </c>
      <c r="Q10" s="30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34" t="e">
        <f aca="false">U10*0.4</f>
        <v>#DIV/0!</v>
      </c>
      <c r="W10" s="72"/>
      <c r="X10" s="73" t="n">
        <f aca="false">W10*0.3</f>
        <v>0</v>
      </c>
      <c r="Y10" s="74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879</v>
      </c>
      <c r="B11" s="59" t="s">
        <v>880</v>
      </c>
      <c r="C11" s="82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30" t="e">
        <f aca="false">P11*0.3</f>
        <v>#DIV/0!</v>
      </c>
      <c r="R11" s="25"/>
      <c r="S11" s="26"/>
      <c r="T11" s="78" t="n">
        <f aca="false">SUM(R11,S11)</f>
        <v>0</v>
      </c>
      <c r="U11" s="79" t="e">
        <f aca="false">AVERAGE(R11:S11)</f>
        <v>#DIV/0!</v>
      </c>
      <c r="V11" s="34" t="e">
        <f aca="false">U11*0.4</f>
        <v>#DIV/0!</v>
      </c>
      <c r="W11" s="123"/>
      <c r="X11" s="36" t="n">
        <f aca="false">W11*0.3</f>
        <v>0</v>
      </c>
      <c r="Y11" s="124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81</v>
      </c>
      <c r="B12" s="39" t="s">
        <v>882</v>
      </c>
      <c r="C12" s="143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83</v>
      </c>
      <c r="B13" s="39" t="s">
        <v>884</v>
      </c>
      <c r="C13" s="143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85</v>
      </c>
      <c r="B14" s="39" t="s">
        <v>886</v>
      </c>
      <c r="C14" s="143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87</v>
      </c>
      <c r="B15" s="46" t="s">
        <v>888</v>
      </c>
      <c r="C15" s="18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89</v>
      </c>
      <c r="B16" s="39" t="s">
        <v>890</v>
      </c>
      <c r="C16" s="82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5" t="n">
        <f aca="false">SUM(C16:N16)</f>
        <v>0</v>
      </c>
      <c r="P16" s="76" t="e">
        <f aca="false">AVERAGE(C16:N16)</f>
        <v>#DIV/0!</v>
      </c>
      <c r="Q16" s="30" t="e">
        <f aca="false">P16*0.3</f>
        <v>#DIV/0!</v>
      </c>
      <c r="R16" s="25"/>
      <c r="S16" s="26"/>
      <c r="T16" s="78" t="n">
        <f aca="false">SUM(R16,S16)</f>
        <v>0</v>
      </c>
      <c r="U16" s="79" t="e">
        <f aca="false">AVERAGE(R16:S16)</f>
        <v>#DIV/0!</v>
      </c>
      <c r="V16" s="34" t="e">
        <f aca="false">U16*0.4</f>
        <v>#DIV/0!</v>
      </c>
      <c r="W16" s="123"/>
      <c r="X16" s="36" t="n">
        <f aca="false">W16*0.3</f>
        <v>0</v>
      </c>
      <c r="Y16" s="124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/>
      <c r="B17" s="166"/>
      <c r="C17" s="14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29"/>
      <c r="Q17" s="30"/>
      <c r="R17" s="42"/>
      <c r="S17" s="40"/>
      <c r="T17" s="32"/>
      <c r="U17" s="33"/>
      <c r="V17" s="34"/>
      <c r="W17" s="43"/>
      <c r="X17" s="44"/>
      <c r="Y17" s="37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/>
      <c r="B18" s="166"/>
      <c r="C18" s="14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/>
      <c r="P18" s="29"/>
      <c r="Q18" s="30"/>
      <c r="R18" s="42"/>
      <c r="S18" s="40"/>
      <c r="T18" s="32"/>
      <c r="U18" s="33"/>
      <c r="V18" s="34"/>
      <c r="W18" s="43"/>
      <c r="X18" s="44"/>
      <c r="Y18" s="37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/>
      <c r="B19" s="166"/>
      <c r="C19" s="14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/>
      <c r="B20" s="167"/>
      <c r="C20" s="180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54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8" hidden="false" customHeight="true" outlineLevel="0" collapsed="false">
      <c r="A21" s="231" t="s">
        <v>86</v>
      </c>
      <c r="B21" s="231"/>
      <c r="C21" s="231"/>
      <c r="D21" s="231"/>
      <c r="E21" s="231"/>
      <c r="F21" s="231"/>
      <c r="G21" s="231"/>
      <c r="H21" s="231"/>
      <c r="I21" s="231"/>
      <c r="J21" s="107" t="s">
        <v>87</v>
      </c>
      <c r="K21" s="107"/>
      <c r="L21" s="107"/>
      <c r="M21" s="107"/>
      <c r="N21" s="107"/>
      <c r="O21" s="107"/>
      <c r="P21" s="108"/>
      <c r="Q21" s="108"/>
      <c r="R21" s="108"/>
      <c r="S21" s="108"/>
      <c r="T21" s="109" t="s">
        <v>88</v>
      </c>
      <c r="U21" s="109"/>
      <c r="V21" s="110"/>
      <c r="W21" s="110"/>
      <c r="X21" s="110"/>
      <c r="Y21" s="110"/>
      <c r="Z21" s="5"/>
      <c r="AA21" s="5"/>
      <c r="AB21" s="5"/>
    </row>
    <row r="22" customFormat="false" ht="18" hidden="false" customHeight="true" outlineLevel="0" collapsed="false">
      <c r="A22" s="111" t="s">
        <v>89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</row>
    <row r="23" customFormat="false" ht="16.5" hidden="false" customHeight="false" outlineLevel="0" collapsed="false">
      <c r="A23" s="112" t="s">
        <v>90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24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9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32" t="s">
        <v>4</v>
      </c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3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92</v>
      </c>
      <c r="B6" s="24" t="s">
        <v>893</v>
      </c>
      <c r="C6" s="7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5" t="n">
        <f aca="false">SUM(C6:N6)</f>
        <v>0</v>
      </c>
      <c r="P6" s="76" t="e">
        <f aca="false">AVERAGE(C6:N6)</f>
        <v>#DIV/0!</v>
      </c>
      <c r="Q6" s="60" t="e">
        <f aca="false">P6*0.3</f>
        <v>#DIV/0!</v>
      </c>
      <c r="R6" s="25"/>
      <c r="S6" s="26"/>
      <c r="T6" s="78" t="n">
        <f aca="false">SUM(R6,S6)</f>
        <v>0</v>
      </c>
      <c r="U6" s="79" t="e">
        <f aca="false">AVERAGE(R6:S6)</f>
        <v>#DIV/0!</v>
      </c>
      <c r="V6" s="142" t="e">
        <f aca="false">U6*0.4</f>
        <v>#DIV/0!</v>
      </c>
      <c r="W6" s="123"/>
      <c r="X6" s="36" t="n">
        <f aca="false">W6*0.3</f>
        <v>0</v>
      </c>
      <c r="Y6" s="124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94</v>
      </c>
      <c r="B7" s="39" t="s">
        <v>895</v>
      </c>
      <c r="C7" s="143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96</v>
      </c>
      <c r="B8" s="39" t="s">
        <v>897</v>
      </c>
      <c r="C8" s="143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98</v>
      </c>
      <c r="B9" s="39" t="s">
        <v>899</v>
      </c>
      <c r="C9" s="143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900</v>
      </c>
      <c r="B10" s="46" t="s">
        <v>901</v>
      </c>
      <c r="C10" s="180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23" t="s">
        <v>902</v>
      </c>
      <c r="B11" s="24" t="s">
        <v>903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234" t="e">
        <f aca="false">P11*0.3</f>
        <v>#DIV/0!</v>
      </c>
      <c r="R11" s="77"/>
      <c r="S11" s="26"/>
      <c r="T11" s="78" t="n">
        <f aca="false">SUM(R11,S11)</f>
        <v>0</v>
      </c>
      <c r="U11" s="79" t="e">
        <f aca="false">AVERAGE(R11:S11)</f>
        <v>#DIV/0!</v>
      </c>
      <c r="V11" s="63" t="e">
        <f aca="false">U11*0.4</f>
        <v>#DIV/0!</v>
      </c>
      <c r="W11" s="123"/>
      <c r="X11" s="235" t="n">
        <f aca="false">W11*0.3</f>
        <v>0</v>
      </c>
      <c r="Y11" s="124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904</v>
      </c>
      <c r="B12" s="39" t="s">
        <v>90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95" t="e">
        <f aca="false">AVERAGE(C12:N12)</f>
        <v>#DIV/0!</v>
      </c>
      <c r="Q12" s="236" t="e">
        <f aca="false">P12*0.3</f>
        <v>#DIV/0!</v>
      </c>
      <c r="R12" s="143"/>
      <c r="S12" s="40"/>
      <c r="T12" s="97" t="n">
        <f aca="false">SUM(R12,S12)</f>
        <v>0</v>
      </c>
      <c r="U12" s="98" t="e">
        <f aca="false">AVERAGE(R12:S12)</f>
        <v>#DIV/0!</v>
      </c>
      <c r="V12" s="237" t="e">
        <f aca="false">U12*0.4</f>
        <v>#DIV/0!</v>
      </c>
      <c r="W12" s="43"/>
      <c r="X12" s="238" t="n">
        <f aca="false">W12*0.3</f>
        <v>0</v>
      </c>
      <c r="Y12" s="239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906</v>
      </c>
      <c r="B13" s="39" t="s">
        <v>90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95" t="e">
        <f aca="false">AVERAGE(C13:N13)</f>
        <v>#DIV/0!</v>
      </c>
      <c r="Q13" s="236" t="e">
        <f aca="false">P13*0.3</f>
        <v>#DIV/0!</v>
      </c>
      <c r="R13" s="143"/>
      <c r="S13" s="40"/>
      <c r="T13" s="97" t="n">
        <f aca="false">SUM(R13,S13)</f>
        <v>0</v>
      </c>
      <c r="U13" s="98" t="e">
        <f aca="false">AVERAGE(R13:S13)</f>
        <v>#DIV/0!</v>
      </c>
      <c r="V13" s="237" t="e">
        <f aca="false">U13*0.4</f>
        <v>#DIV/0!</v>
      </c>
      <c r="W13" s="43"/>
      <c r="X13" s="238" t="n">
        <f aca="false">W13*0.3</f>
        <v>0</v>
      </c>
      <c r="Y13" s="239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908</v>
      </c>
      <c r="B14" s="39" t="s">
        <v>90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95" t="e">
        <f aca="false">AVERAGE(C14:N14)</f>
        <v>#DIV/0!</v>
      </c>
      <c r="Q14" s="236" t="e">
        <f aca="false">P14*0.3</f>
        <v>#DIV/0!</v>
      </c>
      <c r="R14" s="143"/>
      <c r="S14" s="40"/>
      <c r="T14" s="97" t="n">
        <f aca="false">SUM(R14,S14)</f>
        <v>0</v>
      </c>
      <c r="U14" s="98" t="e">
        <f aca="false">AVERAGE(R14:S14)</f>
        <v>#DIV/0!</v>
      </c>
      <c r="V14" s="237" t="e">
        <f aca="false">U14*0.4</f>
        <v>#DIV/0!</v>
      </c>
      <c r="W14" s="43"/>
      <c r="X14" s="238" t="n">
        <f aca="false">W14*0.3</f>
        <v>0</v>
      </c>
      <c r="Y14" s="239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910</v>
      </c>
      <c r="B15" s="46" t="s">
        <v>91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85" t="e">
        <f aca="false">AVERAGE(C15:N15)</f>
        <v>#DIV/0!</v>
      </c>
      <c r="Q15" s="240" t="e">
        <f aca="false">P15*0.3</f>
        <v>#DIV/0!</v>
      </c>
      <c r="R15" s="180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241" t="n">
        <f aca="false">W15*0.3</f>
        <v>0</v>
      </c>
      <c r="Y15" s="10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23"/>
      <c r="B16" s="165"/>
      <c r="C16" s="7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5"/>
      <c r="P16" s="76"/>
      <c r="Q16" s="60"/>
      <c r="R16" s="25"/>
      <c r="S16" s="26"/>
      <c r="T16" s="78"/>
      <c r="U16" s="79"/>
      <c r="V16" s="142"/>
      <c r="W16" s="123"/>
      <c r="X16" s="36"/>
      <c r="Y16" s="124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/>
      <c r="B17" s="166"/>
      <c r="C17" s="14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29"/>
      <c r="Q17" s="30"/>
      <c r="R17" s="42"/>
      <c r="S17" s="40"/>
      <c r="T17" s="32"/>
      <c r="U17" s="33"/>
      <c r="V17" s="34"/>
      <c r="W17" s="43"/>
      <c r="X17" s="44"/>
      <c r="Y17" s="37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/>
      <c r="B18" s="166"/>
      <c r="C18" s="14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/>
      <c r="P18" s="29"/>
      <c r="Q18" s="30"/>
      <c r="R18" s="42"/>
      <c r="S18" s="40"/>
      <c r="T18" s="32"/>
      <c r="U18" s="33"/>
      <c r="V18" s="34"/>
      <c r="W18" s="43"/>
      <c r="X18" s="44"/>
      <c r="Y18" s="37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/>
      <c r="B19" s="166"/>
      <c r="C19" s="14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02"/>
      <c r="B20" s="103"/>
      <c r="C20" s="180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125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6.5" hidden="false" customHeight="true" outlineLevel="0" collapsed="false">
      <c r="A21" s="185" t="s">
        <v>86</v>
      </c>
      <c r="B21" s="185"/>
      <c r="C21" s="185"/>
      <c r="D21" s="185"/>
      <c r="E21" s="185"/>
      <c r="F21" s="185"/>
      <c r="G21" s="185"/>
      <c r="H21" s="185"/>
      <c r="I21" s="185"/>
      <c r="J21" s="107" t="s">
        <v>87</v>
      </c>
      <c r="K21" s="107"/>
      <c r="L21" s="107"/>
      <c r="M21" s="107"/>
      <c r="N21" s="107"/>
      <c r="O21" s="107"/>
      <c r="P21" s="211"/>
      <c r="Q21" s="211"/>
      <c r="R21" s="211"/>
      <c r="S21" s="211"/>
      <c r="T21" s="212" t="s">
        <v>88</v>
      </c>
      <c r="U21" s="212"/>
      <c r="V21" s="213"/>
      <c r="W21" s="213"/>
      <c r="X21" s="213"/>
      <c r="Y21" s="213"/>
    </row>
    <row r="22" s="12" customFormat="true" ht="18" hidden="false" customHeight="true" outlineLevel="0" collapsed="false">
      <c r="A22" s="111" t="s">
        <v>89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5"/>
      <c r="AA22" s="5"/>
      <c r="AB22" s="5"/>
    </row>
    <row r="23" customFormat="false" ht="18" hidden="false" customHeight="true" outlineLevel="0" collapsed="false">
      <c r="A23" s="112" t="s">
        <v>90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E40" activeCellId="0" sqref="AE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1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92</v>
      </c>
      <c r="B6" s="116" t="s">
        <v>9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117" t="s">
        <v>94</v>
      </c>
      <c r="B7" s="118" t="s">
        <v>9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117" t="s">
        <v>96</v>
      </c>
      <c r="B8" s="118" t="s">
        <v>9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117" t="s">
        <v>98</v>
      </c>
      <c r="B9" s="118" t="s">
        <v>9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119" t="s">
        <v>100</v>
      </c>
      <c r="B10" s="120" t="s">
        <v>10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115" t="s">
        <v>102</v>
      </c>
      <c r="B11" s="116" t="s">
        <v>10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117" t="s">
        <v>104</v>
      </c>
      <c r="B12" s="118" t="s">
        <v>10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117" t="s">
        <v>106</v>
      </c>
      <c r="B13" s="118" t="s">
        <v>10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117" t="s">
        <v>108</v>
      </c>
      <c r="B14" s="118" t="s">
        <v>10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119" t="s">
        <v>110</v>
      </c>
      <c r="B15" s="120" t="s">
        <v>11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115" t="s">
        <v>112</v>
      </c>
      <c r="B16" s="116" t="s">
        <v>11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117" t="s">
        <v>114</v>
      </c>
      <c r="B17" s="118" t="s">
        <v>11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117" t="s">
        <v>116</v>
      </c>
      <c r="B18" s="118" t="s">
        <v>11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117" t="s">
        <v>118</v>
      </c>
      <c r="B19" s="118" t="s">
        <v>11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119" t="s">
        <v>120</v>
      </c>
      <c r="B20" s="120" t="s">
        <v>12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115" t="s">
        <v>122</v>
      </c>
      <c r="B21" s="116" t="s">
        <v>12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117" t="s">
        <v>124</v>
      </c>
      <c r="B22" s="118" t="s">
        <v>12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117" t="s">
        <v>126</v>
      </c>
      <c r="B23" s="118" t="s">
        <v>12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117" t="s">
        <v>128</v>
      </c>
      <c r="B24" s="118" t="s">
        <v>12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</row>
    <row r="25" customFormat="false" ht="17.25" hidden="false" customHeight="false" outlineLevel="0" collapsed="false">
      <c r="A25" s="119" t="s">
        <v>130</v>
      </c>
      <c r="B25" s="120" t="s">
        <v>13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</row>
    <row r="26" customFormat="false" ht="16.5" hidden="false" customHeight="false" outlineLevel="0" collapsed="false">
      <c r="A26" s="115" t="s">
        <v>132</v>
      </c>
      <c r="B26" s="116" t="s">
        <v>13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117" t="s">
        <v>134</v>
      </c>
      <c r="B27" s="118" t="s">
        <v>13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117" t="s">
        <v>136</v>
      </c>
      <c r="B28" s="118" t="s">
        <v>13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117" t="s">
        <v>138</v>
      </c>
      <c r="B29" s="118" t="s">
        <v>13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119" t="s">
        <v>140</v>
      </c>
      <c r="B30" s="120" t="s">
        <v>14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115" t="s">
        <v>142</v>
      </c>
      <c r="B31" s="116" t="s">
        <v>14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117" t="s">
        <v>144</v>
      </c>
      <c r="B32" s="118" t="s">
        <v>14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117" t="s">
        <v>146</v>
      </c>
      <c r="B33" s="118" t="s">
        <v>14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117" t="s">
        <v>148</v>
      </c>
      <c r="B34" s="118" t="s">
        <v>14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119" t="s">
        <v>150</v>
      </c>
      <c r="B35" s="120" t="s">
        <v>151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121" t="s">
        <v>152</v>
      </c>
      <c r="B36" s="122" t="s">
        <v>15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25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123"/>
      <c r="X36" s="36" t="n">
        <f aca="false">W36*0.3</f>
        <v>0</v>
      </c>
      <c r="Y36" s="124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117" t="s">
        <v>154</v>
      </c>
      <c r="B37" s="118" t="s">
        <v>15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117" t="s">
        <v>156</v>
      </c>
      <c r="B38" s="118" t="s">
        <v>15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</row>
    <row r="39" customFormat="false" ht="16.5" hidden="false" customHeight="false" outlineLevel="0" collapsed="false">
      <c r="A39" s="117" t="s">
        <v>158</v>
      </c>
      <c r="B39" s="118" t="s">
        <v>159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</row>
    <row r="40" customFormat="false" ht="17.25" hidden="false" customHeight="false" outlineLevel="0" collapsed="false">
      <c r="A40" s="119" t="s">
        <v>160</v>
      </c>
      <c r="B40" s="120" t="s">
        <v>161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5" t="e">
        <f aca="false">U40*0.4</f>
        <v>#DIV/0!</v>
      </c>
      <c r="W40" s="55"/>
      <c r="X40" s="56" t="n">
        <f aca="false">W40*0.3</f>
        <v>0</v>
      </c>
      <c r="Y40" s="126" t="e">
        <f aca="false">SUM(Q40,V40,X40)</f>
        <v>#DIV/0!</v>
      </c>
      <c r="Z40" s="12"/>
      <c r="AA40" s="12"/>
    </row>
    <row r="41" customFormat="false" ht="16.5" hidden="false" customHeight="false" outlineLevel="0" collapsed="false">
      <c r="A41" s="127" t="s">
        <v>162</v>
      </c>
      <c r="B41" s="128" t="s">
        <v>163</v>
      </c>
      <c r="C41" s="129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</row>
    <row r="42" customFormat="false" ht="16.5" hidden="false" customHeight="false" outlineLevel="0" collapsed="false">
      <c r="A42" s="117" t="s">
        <v>164</v>
      </c>
      <c r="B42" s="118" t="s">
        <v>165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</row>
    <row r="43" customFormat="false" ht="16.5" hidden="false" customHeight="false" outlineLevel="0" collapsed="false">
      <c r="A43" s="117" t="s">
        <v>166</v>
      </c>
      <c r="B43" s="118" t="s">
        <v>167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</row>
    <row r="44" customFormat="false" ht="16.5" hidden="false" customHeight="false" outlineLevel="0" collapsed="false">
      <c r="A44" s="117" t="s">
        <v>168</v>
      </c>
      <c r="B44" s="118" t="s">
        <v>169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</row>
    <row r="45" customFormat="false" ht="17.25" hidden="false" customHeight="false" outlineLevel="0" collapsed="false">
      <c r="A45" s="119" t="s">
        <v>170</v>
      </c>
      <c r="B45" s="120" t="s">
        <v>171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65" t="e">
        <f aca="false">P45*0.3</f>
        <v>#DIV/0!</v>
      </c>
      <c r="R45" s="47"/>
      <c r="S45" s="48"/>
      <c r="T45" s="52" t="n">
        <f aca="false">SUM(R45,S45)</f>
        <v>0</v>
      </c>
      <c r="U45" s="53" t="e">
        <f aca="false">AVERAGE(R45:S45)</f>
        <v>#DIV/0!</v>
      </c>
      <c r="V45" s="125" t="e">
        <f aca="false">U45*0.4</f>
        <v>#DIV/0!</v>
      </c>
      <c r="W45" s="55"/>
      <c r="X45" s="56" t="n">
        <f aca="false">W45*0.3</f>
        <v>0</v>
      </c>
      <c r="Y45" s="126" t="e">
        <f aca="false">SUM(Q45,V45,X45)</f>
        <v>#DIV/0!</v>
      </c>
      <c r="Z45" s="12"/>
      <c r="AA45" s="12"/>
    </row>
    <row r="46" customFormat="false" ht="16.5" hidden="false" customHeight="false" outlineLevel="0" collapsed="false">
      <c r="A46" s="115" t="s">
        <v>172</v>
      </c>
      <c r="B46" s="116" t="s">
        <v>173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 t="n">
        <f aca="false">SUM(C46:N46)</f>
        <v>0</v>
      </c>
      <c r="P46" s="29" t="e">
        <f aca="false">AVERAGE(C46:N46)</f>
        <v>#DIV/0!</v>
      </c>
      <c r="Q46" s="30" t="e">
        <f aca="false">P46*0.3</f>
        <v>#DIV/0!</v>
      </c>
      <c r="R46" s="31"/>
      <c r="S46" s="27"/>
      <c r="T46" s="32" t="n">
        <f aca="false">SUM(R46,S46)</f>
        <v>0</v>
      </c>
      <c r="U46" s="33" t="e">
        <f aca="false">AVERAGE(R46:S46)</f>
        <v>#DIV/0!</v>
      </c>
      <c r="V46" s="34" t="e">
        <f aca="false">U46*0.4</f>
        <v>#DIV/0!</v>
      </c>
      <c r="W46" s="35"/>
      <c r="X46" s="44" t="n">
        <f aca="false">W46*0.3</f>
        <v>0</v>
      </c>
      <c r="Y46" s="37" t="e">
        <f aca="false">SUM(Q46,V46,X46)</f>
        <v>#DIV/0!</v>
      </c>
      <c r="Z46" s="12"/>
      <c r="AA46" s="12"/>
    </row>
    <row r="47" customFormat="false" ht="17.25" hidden="false" customHeight="false" outlineLevel="0" collapsed="false">
      <c r="A47" s="131"/>
      <c r="B47" s="131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132"/>
      <c r="P47" s="85"/>
      <c r="Q47" s="104"/>
      <c r="R47" s="133"/>
      <c r="S47" s="134"/>
      <c r="T47" s="88"/>
      <c r="U47" s="89"/>
      <c r="V47" s="135"/>
      <c r="W47" s="136"/>
      <c r="X47" s="91"/>
      <c r="Y47" s="105"/>
      <c r="Z47" s="12"/>
      <c r="AA47" s="12"/>
    </row>
    <row r="48" s="12" customFormat="true" ht="18" hidden="false" customHeight="true" outlineLevel="0" collapsed="false">
      <c r="A48" s="106" t="s">
        <v>86</v>
      </c>
      <c r="B48" s="106"/>
      <c r="C48" s="106"/>
      <c r="D48" s="106"/>
      <c r="E48" s="106"/>
      <c r="F48" s="106"/>
      <c r="G48" s="106"/>
      <c r="H48" s="106"/>
      <c r="I48" s="106"/>
      <c r="J48" s="107" t="s">
        <v>87</v>
      </c>
      <c r="K48" s="107"/>
      <c r="L48" s="107"/>
      <c r="M48" s="107"/>
      <c r="N48" s="107"/>
      <c r="O48" s="107"/>
      <c r="P48" s="108"/>
      <c r="Q48" s="108"/>
      <c r="R48" s="108"/>
      <c r="S48" s="108"/>
      <c r="T48" s="109" t="s">
        <v>88</v>
      </c>
      <c r="U48" s="109"/>
      <c r="V48" s="110"/>
      <c r="W48" s="110"/>
      <c r="X48" s="110"/>
      <c r="Y48" s="110"/>
      <c r="Z48" s="5"/>
      <c r="AA48" s="5"/>
    </row>
    <row r="49" customFormat="false" ht="18" hidden="false" customHeight="true" outlineLevel="0" collapsed="false">
      <c r="A49" s="111" t="s">
        <v>89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</row>
    <row r="50" customFormat="false" ht="16.5" hidden="false" customHeight="false" outlineLevel="0" collapsed="false">
      <c r="A50" s="112" t="s">
        <v>90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8:I48"/>
    <mergeCell ref="P48:S48"/>
    <mergeCell ref="T48:U48"/>
    <mergeCell ref="V48:Y48"/>
    <mergeCell ref="A49:Y49"/>
    <mergeCell ref="A50:Y50"/>
  </mergeCells>
  <conditionalFormatting sqref="C6:N47 R6:S47 P6:P47 U6:Y47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7 W6:W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7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4" activeCellId="0" sqref="V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7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75</v>
      </c>
      <c r="B6" s="24" t="s">
        <v>176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77</v>
      </c>
      <c r="B7" s="39" t="s">
        <v>178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79</v>
      </c>
      <c r="B8" s="39" t="s">
        <v>180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81</v>
      </c>
      <c r="B9" s="39" t="s">
        <v>182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183</v>
      </c>
      <c r="B10" s="46" t="s">
        <v>184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185</v>
      </c>
      <c r="B11" s="59" t="s">
        <v>186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187</v>
      </c>
      <c r="B12" s="39" t="s">
        <v>188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189</v>
      </c>
      <c r="B13" s="39" t="s">
        <v>190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191</v>
      </c>
      <c r="B14" s="39" t="s">
        <v>192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193</v>
      </c>
      <c r="B15" s="46" t="s">
        <v>194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195</v>
      </c>
      <c r="B16" s="39" t="s">
        <v>196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197</v>
      </c>
      <c r="B17" s="39" t="s">
        <v>198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199</v>
      </c>
      <c r="B18" s="39" t="s">
        <v>20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45" t="s">
        <v>201</v>
      </c>
      <c r="B19" s="46" t="s">
        <v>202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38" t="s">
        <v>203</v>
      </c>
      <c r="B20" s="39" t="s">
        <v>204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205</v>
      </c>
      <c r="B21" s="39" t="s">
        <v>206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207</v>
      </c>
      <c r="B22" s="39" t="s">
        <v>208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209</v>
      </c>
      <c r="B23" s="39" t="s">
        <v>210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45" t="s">
        <v>211</v>
      </c>
      <c r="B24" s="46" t="s">
        <v>212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38" t="s">
        <v>213</v>
      </c>
      <c r="B25" s="39" t="s">
        <v>214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215</v>
      </c>
      <c r="B26" s="39" t="s">
        <v>216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217</v>
      </c>
      <c r="B27" s="39" t="s">
        <v>218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219</v>
      </c>
      <c r="B28" s="39" t="s">
        <v>22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45" t="s">
        <v>221</v>
      </c>
      <c r="B29" s="46" t="s">
        <v>222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38" t="s">
        <v>223</v>
      </c>
      <c r="B30" s="39" t="s">
        <v>224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225</v>
      </c>
      <c r="B31" s="39" t="s">
        <v>226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227</v>
      </c>
      <c r="B32" s="39" t="s">
        <v>228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229</v>
      </c>
      <c r="B33" s="39" t="s">
        <v>230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45" t="s">
        <v>231</v>
      </c>
      <c r="B34" s="46" t="s">
        <v>232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38" t="s">
        <v>233</v>
      </c>
      <c r="B35" s="39" t="s">
        <v>234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235</v>
      </c>
      <c r="B36" s="39" t="s">
        <v>236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237</v>
      </c>
      <c r="B37" s="39" t="s">
        <v>238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239</v>
      </c>
      <c r="B38" s="39" t="s">
        <v>24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45" t="s">
        <v>241</v>
      </c>
      <c r="B39" s="46" t="s">
        <v>242</v>
      </c>
      <c r="C39" s="66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f aca="false">SUM(C39:N39)</f>
        <v>0</v>
      </c>
      <c r="P39" s="137" t="e">
        <f aca="false">AVERAGE(C39:N39)</f>
        <v>#DIV/0!</v>
      </c>
      <c r="Q39" s="65" t="e">
        <f aca="false">P39*0.3</f>
        <v>#DIV/0!</v>
      </c>
      <c r="R39" s="66"/>
      <c r="S39" s="67"/>
      <c r="T39" s="138" t="n">
        <f aca="false">SUM(R39,S39)</f>
        <v>0</v>
      </c>
      <c r="U39" s="139" t="e">
        <f aca="false">AVERAGE(R39:S39)</f>
        <v>#DIV/0!</v>
      </c>
      <c r="V39" s="54" t="e">
        <f aca="false">U39*0.4</f>
        <v>#DIV/0!</v>
      </c>
      <c r="W39" s="55"/>
      <c r="X39" s="140" t="n">
        <f aca="false">W39*0.3</f>
        <v>0</v>
      </c>
      <c r="Y39" s="14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23" t="s">
        <v>243</v>
      </c>
      <c r="B40" s="24" t="s">
        <v>244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5" t="n">
        <f aca="false">SUM(C40:N40)</f>
        <v>0</v>
      </c>
      <c r="P40" s="76" t="e">
        <f aca="false">AVERAGE(C40:N40)</f>
        <v>#DIV/0!</v>
      </c>
      <c r="Q40" s="60" t="e">
        <f aca="false">P40*0.3</f>
        <v>#DIV/0!</v>
      </c>
      <c r="R40" s="77"/>
      <c r="S40" s="26"/>
      <c r="T40" s="78" t="n">
        <f aca="false">SUM(R40,S40)</f>
        <v>0</v>
      </c>
      <c r="U40" s="79" t="e">
        <f aca="false">AVERAGE(R40:S40)</f>
        <v>#DIV/0!</v>
      </c>
      <c r="V40" s="142" t="e">
        <f aca="false">U40*0.4</f>
        <v>#DIV/0!</v>
      </c>
      <c r="W40" s="80"/>
      <c r="X40" s="36" t="n">
        <f aca="false">W40*0.3</f>
        <v>0</v>
      </c>
      <c r="Y40" s="8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245</v>
      </c>
      <c r="B41" s="39" t="s">
        <v>246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43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144"/>
      <c r="X41" s="44" t="n">
        <f aca="false">W41*0.3</f>
        <v>0</v>
      </c>
      <c r="Y41" s="8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247</v>
      </c>
      <c r="B42" s="39" t="s">
        <v>248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43"/>
      <c r="S42" s="40"/>
      <c r="T42" s="97" t="n">
        <f aca="false">SUM(R42,S42)</f>
        <v>0</v>
      </c>
      <c r="U42" s="98" t="e">
        <f aca="false">AVERAGE(R42:S42)</f>
        <v>#DIV/0!</v>
      </c>
      <c r="V42" s="34" t="e">
        <f aca="false">U42*0.4</f>
        <v>#DIV/0!</v>
      </c>
      <c r="W42" s="144"/>
      <c r="X42" s="100" t="n">
        <f aca="false">W42*0.3</f>
        <v>0</v>
      </c>
      <c r="Y42" s="145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249</v>
      </c>
      <c r="B43" s="39" t="s">
        <v>250</v>
      </c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41" t="n">
        <f aca="false">SUM(C43:N43)</f>
        <v>0</v>
      </c>
      <c r="P43" s="95" t="e">
        <f aca="false">AVERAGE(C43:N43)</f>
        <v>#DIV/0!</v>
      </c>
      <c r="Q43" s="96" t="e">
        <f aca="false">P43*0.3</f>
        <v>#DIV/0!</v>
      </c>
      <c r="R43" s="148"/>
      <c r="S43" s="147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49"/>
      <c r="X43" s="100" t="n">
        <f aca="false">W43*0.3</f>
        <v>0</v>
      </c>
      <c r="Y43" s="145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7.25" hidden="false" customHeight="false" outlineLevel="0" collapsed="false">
      <c r="A44" s="45" t="s">
        <v>251</v>
      </c>
      <c r="B44" s="46" t="s">
        <v>252</v>
      </c>
      <c r="C44" s="150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49" t="n">
        <f aca="false">SUM(C44:N44)</f>
        <v>0</v>
      </c>
      <c r="P44" s="50" t="e">
        <f aca="false">AVERAGE(C44:N44)</f>
        <v>#DIV/0!</v>
      </c>
      <c r="Q44" s="65" t="e">
        <f aca="false">P44*0.3</f>
        <v>#DIV/0!</v>
      </c>
      <c r="R44" s="152"/>
      <c r="S44" s="151"/>
      <c r="T44" s="52" t="n">
        <f aca="false">SUM(R44,S44)</f>
        <v>0</v>
      </c>
      <c r="U44" s="53" t="e">
        <f aca="false">AVERAGE(R44:S44)</f>
        <v>#DIV/0!</v>
      </c>
      <c r="V44" s="135" t="e">
        <f aca="false">U44*0.4</f>
        <v>#DIV/0!</v>
      </c>
      <c r="W44" s="153"/>
      <c r="X44" s="56" t="n">
        <f aca="false">W44*0.3</f>
        <v>0</v>
      </c>
      <c r="Y44" s="5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6.5" hidden="false" customHeight="false" outlineLevel="0" collapsed="false">
      <c r="A45" s="154" t="s">
        <v>253</v>
      </c>
      <c r="B45" s="155" t="s">
        <v>254</v>
      </c>
      <c r="C45" s="156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75" t="n">
        <f aca="false">SUM(C45:N45)</f>
        <v>0</v>
      </c>
      <c r="P45" s="76" t="e">
        <f aca="false">AVERAGE(C45:N45)</f>
        <v>#DIV/0!</v>
      </c>
      <c r="Q45" s="60" t="e">
        <f aca="false">P45*0.3</f>
        <v>#DIV/0!</v>
      </c>
      <c r="R45" s="158"/>
      <c r="S45" s="159"/>
      <c r="T45" s="78" t="n">
        <f aca="false">SUM(R45,S45)</f>
        <v>0</v>
      </c>
      <c r="U45" s="79" t="e">
        <f aca="false">AVERAGE(R45:S45)</f>
        <v>#DIV/0!</v>
      </c>
      <c r="V45" s="142" t="e">
        <f aca="false">U45*0.4</f>
        <v>#DIV/0!</v>
      </c>
      <c r="W45" s="160"/>
      <c r="X45" s="36" t="n">
        <f aca="false">W45*0.3</f>
        <v>0</v>
      </c>
      <c r="Y45" s="8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61" t="s">
        <v>255</v>
      </c>
      <c r="B46" s="162" t="s">
        <v>256</v>
      </c>
      <c r="C46" s="163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41" t="n">
        <f aca="false">SUM(C46:N46)</f>
        <v>0</v>
      </c>
      <c r="P46" s="95" t="e">
        <f aca="false">AVERAGE(C46:N46)</f>
        <v>#DIV/0!</v>
      </c>
      <c r="Q46" s="96" t="e">
        <f aca="false">P46*0.3</f>
        <v>#DIV/0!</v>
      </c>
      <c r="R46" s="148"/>
      <c r="S46" s="147"/>
      <c r="T46" s="97" t="n">
        <f aca="false">SUM(R46,S46)</f>
        <v>0</v>
      </c>
      <c r="U46" s="98" t="e">
        <f aca="false">AVERAGE(R46:S46)</f>
        <v>#DIV/0!</v>
      </c>
      <c r="V46" s="34" t="e">
        <f aca="false">U46*0.4</f>
        <v>#DIV/0!</v>
      </c>
      <c r="W46" s="149"/>
      <c r="X46" s="100" t="n">
        <f aca="false">W46*0.3</f>
        <v>0</v>
      </c>
      <c r="Y46" s="145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1"/>
      <c r="B47" s="162"/>
      <c r="C47" s="163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41"/>
      <c r="P47" s="95"/>
      <c r="Q47" s="96"/>
      <c r="R47" s="148"/>
      <c r="S47" s="147"/>
      <c r="T47" s="97"/>
      <c r="U47" s="98"/>
      <c r="V47" s="34"/>
      <c r="W47" s="149"/>
      <c r="X47" s="100"/>
      <c r="Y47" s="145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61"/>
      <c r="B48" s="162"/>
      <c r="C48" s="163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41"/>
      <c r="P48" s="95"/>
      <c r="Q48" s="96"/>
      <c r="R48" s="148"/>
      <c r="S48" s="147"/>
      <c r="T48" s="97"/>
      <c r="U48" s="98"/>
      <c r="V48" s="34"/>
      <c r="W48" s="149"/>
      <c r="X48" s="100"/>
      <c r="Y48" s="145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02"/>
      <c r="B49" s="103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65"/>
      <c r="R49" s="152"/>
      <c r="S49" s="151"/>
      <c r="T49" s="52"/>
      <c r="U49" s="53"/>
      <c r="V49" s="135"/>
      <c r="W49" s="153"/>
      <c r="X49" s="56"/>
      <c r="Y49" s="5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8" hidden="false" customHeight="true" outlineLevel="0" collapsed="false">
      <c r="A50" s="106" t="s">
        <v>86</v>
      </c>
      <c r="B50" s="106"/>
      <c r="C50" s="106"/>
      <c r="D50" s="106"/>
      <c r="E50" s="106"/>
      <c r="F50" s="106"/>
      <c r="G50" s="106"/>
      <c r="H50" s="106"/>
      <c r="I50" s="106"/>
      <c r="J50" s="107" t="s">
        <v>87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88</v>
      </c>
      <c r="U50" s="109"/>
      <c r="V50" s="110"/>
      <c r="W50" s="110"/>
      <c r="X50" s="110"/>
      <c r="Y50" s="110"/>
      <c r="Z50" s="5"/>
      <c r="AA50" s="5"/>
      <c r="AB50" s="5"/>
    </row>
    <row r="51" customFormat="false" ht="18" hidden="false" customHeight="true" outlineLevel="0" collapsed="false">
      <c r="A51" s="111" t="s">
        <v>89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customFormat="false" ht="16.5" hidden="false" customHeight="false" outlineLevel="0" collapsed="false">
      <c r="A52" s="112" t="s">
        <v>9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44" activeCellId="0" sqref="X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57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65" t="s">
        <v>258</v>
      </c>
      <c r="B6" s="24" t="s">
        <v>259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66" t="s">
        <v>260</v>
      </c>
      <c r="B7" s="39" t="s">
        <v>261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66" t="s">
        <v>262</v>
      </c>
      <c r="B8" s="39" t="s">
        <v>263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66" t="s">
        <v>264</v>
      </c>
      <c r="B9" s="39" t="s">
        <v>265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67" t="s">
        <v>266</v>
      </c>
      <c r="B10" s="46" t="s">
        <v>267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65" t="s">
        <v>268</v>
      </c>
      <c r="B11" s="24" t="s">
        <v>269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66" t="s">
        <v>270</v>
      </c>
      <c r="B12" s="39" t="s">
        <v>271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66" t="s">
        <v>272</v>
      </c>
      <c r="B13" s="39" t="s">
        <v>273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66" t="s">
        <v>274</v>
      </c>
      <c r="B14" s="39" t="s">
        <v>275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67" t="s">
        <v>276</v>
      </c>
      <c r="B15" s="46" t="s">
        <v>277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65" t="s">
        <v>278</v>
      </c>
      <c r="B16" s="24" t="s">
        <v>279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66" t="s">
        <v>280</v>
      </c>
      <c r="B17" s="39" t="s">
        <v>281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66" t="s">
        <v>282</v>
      </c>
      <c r="B18" s="39" t="s">
        <v>283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66" t="s">
        <v>284</v>
      </c>
      <c r="B19" s="39" t="s">
        <v>285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67" t="s">
        <v>286</v>
      </c>
      <c r="B20" s="46" t="s">
        <v>287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65" t="s">
        <v>288</v>
      </c>
      <c r="B21" s="39" t="s">
        <v>289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66" t="s">
        <v>290</v>
      </c>
      <c r="B22" s="39" t="s">
        <v>291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66" t="s">
        <v>292</v>
      </c>
      <c r="B23" s="39" t="s">
        <v>293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66" t="s">
        <v>294</v>
      </c>
      <c r="B24" s="39" t="s">
        <v>295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67" t="s">
        <v>296</v>
      </c>
      <c r="B25" s="46" t="s">
        <v>297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65" t="s">
        <v>298</v>
      </c>
      <c r="B26" s="24" t="s">
        <v>299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66" t="s">
        <v>300</v>
      </c>
      <c r="B27" s="39" t="s">
        <v>301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66" t="s">
        <v>302</v>
      </c>
      <c r="B28" s="39" t="s">
        <v>303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66" t="s">
        <v>304</v>
      </c>
      <c r="B29" s="39" t="s">
        <v>305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67" t="s">
        <v>306</v>
      </c>
      <c r="B30" s="46" t="s">
        <v>307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65" t="s">
        <v>308</v>
      </c>
      <c r="B31" s="24" t="s">
        <v>309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66" t="s">
        <v>310</v>
      </c>
      <c r="B32" s="39" t="s">
        <v>311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66" t="s">
        <v>312</v>
      </c>
      <c r="B33" s="39" t="s">
        <v>313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66" t="s">
        <v>314</v>
      </c>
      <c r="B34" s="39" t="s">
        <v>315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67" t="s">
        <v>316</v>
      </c>
      <c r="B35" s="46" t="s">
        <v>317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65" t="s">
        <v>318</v>
      </c>
      <c r="B36" s="24" t="s">
        <v>319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66" t="s">
        <v>320</v>
      </c>
      <c r="B37" s="39" t="s">
        <v>321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66" t="s">
        <v>322</v>
      </c>
      <c r="B38" s="39" t="s">
        <v>323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66" t="s">
        <v>324</v>
      </c>
      <c r="B39" s="39" t="s">
        <v>325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67" t="s">
        <v>326</v>
      </c>
      <c r="B40" s="46" t="s">
        <v>327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65" t="s">
        <v>328</v>
      </c>
      <c r="B41" s="24" t="s">
        <v>329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66" t="s">
        <v>330</v>
      </c>
      <c r="B42" s="39" t="s">
        <v>331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66" t="s">
        <v>332</v>
      </c>
      <c r="B43" s="39" t="s">
        <v>333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66" t="s">
        <v>334</v>
      </c>
      <c r="B44" s="39" t="s">
        <v>335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67"/>
      <c r="B45" s="16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135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38"/>
      <c r="B46" s="166"/>
      <c r="C46" s="42"/>
      <c r="D46" s="40"/>
      <c r="E46" s="40"/>
      <c r="F46" s="40"/>
      <c r="G46" s="40"/>
      <c r="H46" s="40"/>
      <c r="I46" s="40"/>
      <c r="J46" s="40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38"/>
      <c r="B47" s="166"/>
      <c r="C47" s="66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28"/>
      <c r="P47" s="29"/>
      <c r="Q47" s="30"/>
      <c r="R47" s="148"/>
      <c r="S47" s="147"/>
      <c r="T47" s="168"/>
      <c r="U47" s="169"/>
      <c r="V47" s="170"/>
      <c r="W47" s="149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38"/>
      <c r="B48" s="166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28"/>
      <c r="P48" s="29"/>
      <c r="Q48" s="30"/>
      <c r="R48" s="148"/>
      <c r="S48" s="147"/>
      <c r="T48" s="168"/>
      <c r="U48" s="169"/>
      <c r="V48" s="170"/>
      <c r="W48" s="149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45"/>
      <c r="B49" s="16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32"/>
      <c r="P49" s="85"/>
      <c r="Q49" s="104"/>
      <c r="R49" s="152"/>
      <c r="S49" s="151"/>
      <c r="T49" s="171"/>
      <c r="U49" s="172"/>
      <c r="V49" s="173"/>
      <c r="W49" s="153"/>
      <c r="X49" s="91"/>
      <c r="Y49" s="9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06" t="s">
        <v>86</v>
      </c>
      <c r="B50" s="106"/>
      <c r="C50" s="106"/>
      <c r="D50" s="106"/>
      <c r="E50" s="106"/>
      <c r="F50" s="106"/>
      <c r="G50" s="106"/>
      <c r="H50" s="106"/>
      <c r="I50" s="106"/>
      <c r="J50" s="107" t="s">
        <v>87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88</v>
      </c>
      <c r="U50" s="109"/>
      <c r="V50" s="110"/>
      <c r="W50" s="110"/>
      <c r="X50" s="110"/>
      <c r="Y50" s="110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11" t="s">
        <v>89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s="12" customFormat="true" ht="18" hidden="false" customHeight="true" outlineLevel="0" collapsed="false">
      <c r="A52" s="112" t="s">
        <v>9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G33" activeCellId="0" sqref="AG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3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65" t="s">
        <v>337</v>
      </c>
      <c r="B6" s="24" t="s">
        <v>338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66" t="s">
        <v>339</v>
      </c>
      <c r="B7" s="39" t="s">
        <v>340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66" t="s">
        <v>341</v>
      </c>
      <c r="B8" s="39" t="s">
        <v>34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66" t="s">
        <v>343</v>
      </c>
      <c r="B9" s="39" t="s">
        <v>34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67" t="s">
        <v>345</v>
      </c>
      <c r="B10" s="46" t="s">
        <v>346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65" t="s">
        <v>347</v>
      </c>
      <c r="B11" s="24" t="s">
        <v>348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66" t="s">
        <v>349</v>
      </c>
      <c r="B12" s="39" t="s">
        <v>350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66" t="s">
        <v>351</v>
      </c>
      <c r="B13" s="39" t="s">
        <v>35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66" t="s">
        <v>353</v>
      </c>
      <c r="B14" s="39" t="s">
        <v>35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67" t="s">
        <v>355</v>
      </c>
      <c r="B15" s="46" t="s">
        <v>356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65" t="s">
        <v>357</v>
      </c>
      <c r="B16" s="24" t="s">
        <v>358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66" t="s">
        <v>359</v>
      </c>
      <c r="B17" s="39" t="s">
        <v>360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66" t="s">
        <v>361</v>
      </c>
      <c r="B18" s="39" t="s">
        <v>36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66" t="s">
        <v>363</v>
      </c>
      <c r="B19" s="39" t="s">
        <v>364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67" t="s">
        <v>365</v>
      </c>
      <c r="B20" s="46" t="s">
        <v>366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65" t="s">
        <v>367</v>
      </c>
      <c r="B21" s="24" t="s">
        <v>368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66" t="s">
        <v>369</v>
      </c>
      <c r="B22" s="39" t="s">
        <v>370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66" t="s">
        <v>371</v>
      </c>
      <c r="B23" s="39" t="s">
        <v>37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66" t="s">
        <v>373</v>
      </c>
      <c r="B24" s="39" t="s">
        <v>37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67" t="s">
        <v>375</v>
      </c>
      <c r="B25" s="46" t="s">
        <v>376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65" t="s">
        <v>377</v>
      </c>
      <c r="B26" s="24" t="s">
        <v>378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66" t="s">
        <v>379</v>
      </c>
      <c r="B27" s="39" t="s">
        <v>380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66" t="s">
        <v>381</v>
      </c>
      <c r="B28" s="39" t="s">
        <v>38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66" t="s">
        <v>383</v>
      </c>
      <c r="B29" s="39" t="s">
        <v>38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67" t="s">
        <v>385</v>
      </c>
      <c r="B30" s="46" t="s">
        <v>386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65" t="s">
        <v>387</v>
      </c>
      <c r="B31" s="24" t="s">
        <v>388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66" t="s">
        <v>389</v>
      </c>
      <c r="B32" s="39" t="s">
        <v>390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66" t="s">
        <v>391</v>
      </c>
      <c r="B33" s="39" t="s">
        <v>39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66" t="s">
        <v>393</v>
      </c>
      <c r="B34" s="39" t="s">
        <v>394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67" t="s">
        <v>395</v>
      </c>
      <c r="B35" s="46" t="s">
        <v>396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65" t="s">
        <v>397</v>
      </c>
      <c r="B36" s="24" t="s">
        <v>398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66" t="s">
        <v>399</v>
      </c>
      <c r="B37" s="39" t="s">
        <v>400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66" t="s">
        <v>401</v>
      </c>
      <c r="B38" s="39" t="s">
        <v>40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66"/>
      <c r="B39" s="166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67"/>
      <c r="B40" s="16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65"/>
      <c r="R40" s="47"/>
      <c r="S40" s="48"/>
      <c r="T40" s="52"/>
      <c r="U40" s="53"/>
      <c r="V40" s="54"/>
      <c r="W40" s="55"/>
      <c r="X40" s="56"/>
      <c r="Y40" s="57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74"/>
      <c r="B41" s="165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/>
      <c r="P41" s="76"/>
      <c r="Q41" s="60"/>
      <c r="R41" s="25"/>
      <c r="S41" s="26"/>
      <c r="T41" s="78"/>
      <c r="U41" s="79"/>
      <c r="V41" s="142"/>
      <c r="W41" s="123"/>
      <c r="X41" s="36"/>
      <c r="Y41" s="124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75"/>
      <c r="B42" s="166"/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75"/>
      <c r="B43" s="166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75"/>
      <c r="B44" s="16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76"/>
      <c r="B45" s="16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135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74"/>
      <c r="B46" s="165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/>
      <c r="P46" s="76"/>
      <c r="Q46" s="60"/>
      <c r="R46" s="25"/>
      <c r="S46" s="26"/>
      <c r="T46" s="78"/>
      <c r="U46" s="79"/>
      <c r="V46" s="142"/>
      <c r="W46" s="123"/>
      <c r="X46" s="36"/>
      <c r="Y46" s="124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75"/>
      <c r="B47" s="16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42"/>
      <c r="S47" s="40"/>
      <c r="T47" s="32"/>
      <c r="U47" s="33"/>
      <c r="V47" s="34"/>
      <c r="W47" s="43"/>
      <c r="X47" s="44"/>
      <c r="Y47" s="3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75"/>
      <c r="B48" s="16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29"/>
      <c r="Q48" s="30"/>
      <c r="R48" s="42"/>
      <c r="S48" s="40"/>
      <c r="T48" s="32"/>
      <c r="U48" s="33"/>
      <c r="V48" s="34"/>
      <c r="W48" s="43"/>
      <c r="X48" s="44"/>
      <c r="Y48" s="3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77"/>
      <c r="B49" s="178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29"/>
      <c r="Q49" s="30"/>
      <c r="R49" s="42"/>
      <c r="S49" s="40"/>
      <c r="T49" s="32"/>
      <c r="U49" s="33"/>
      <c r="V49" s="34"/>
      <c r="W49" s="43"/>
      <c r="X49" s="44"/>
      <c r="Y49" s="3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79"/>
      <c r="B50" s="103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85"/>
      <c r="Q50" s="104"/>
      <c r="R50" s="47"/>
      <c r="S50" s="48"/>
      <c r="T50" s="88"/>
      <c r="U50" s="89"/>
      <c r="V50" s="135"/>
      <c r="W50" s="55"/>
      <c r="X50" s="91"/>
      <c r="Y50" s="105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6</v>
      </c>
      <c r="B51" s="106"/>
      <c r="C51" s="106"/>
      <c r="D51" s="106"/>
      <c r="E51" s="106"/>
      <c r="F51" s="106"/>
      <c r="G51" s="106"/>
      <c r="H51" s="106"/>
      <c r="I51" s="106"/>
      <c r="J51" s="107" t="s">
        <v>87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88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8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90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U6:Y50 P6:P50 R6:S50">
    <cfRule type="cellIs" priority="2" operator="lessThan" aboveAverage="0" equalAverage="0" bottom="0" percent="0" rank="0" text="" dxfId="4">
      <formula>60</formula>
    </cfRule>
  </conditionalFormatting>
  <conditionalFormatting sqref="C6:N10 R6:S10 P6:P10 U6:Y10">
    <cfRule type="cellIs" priority="3" operator="lessThan" aboveAverage="0" equalAverage="0" bottom="0" percent="0" rank="0" text="" dxfId="5">
      <formula>60</formula>
    </cfRule>
  </conditionalFormatting>
  <conditionalFormatting sqref="C11:N15 R11:S15 P11:P15 U11:Y15">
    <cfRule type="cellIs" priority="4" operator="lessThan" aboveAverage="0" equalAverage="0" bottom="0" percent="0" rank="0" text="" dxfId="6">
      <formula>60</formula>
    </cfRule>
  </conditionalFormatting>
  <conditionalFormatting sqref="C16:N20 R16:S20 P16:P20 U16:Y20">
    <cfRule type="cellIs" priority="5" operator="lessThan" aboveAverage="0" equalAverage="0" bottom="0" percent="0" rank="0" text="" dxfId="7">
      <formula>60</formula>
    </cfRule>
  </conditionalFormatting>
  <conditionalFormatting sqref="C21:N25 R21:S25 P21:P25 U21:Y25">
    <cfRule type="cellIs" priority="6" operator="lessThan" aboveAverage="0" equalAverage="0" bottom="0" percent="0" rank="0" text="" dxfId="8">
      <formula>60</formula>
    </cfRule>
  </conditionalFormatting>
  <conditionalFormatting sqref="C26:N30 R26:S30 P26:P30 U26:Y30">
    <cfRule type="cellIs" priority="7" operator="lessThan" aboveAverage="0" equalAverage="0" bottom="0" percent="0" rank="0" text="" dxfId="9">
      <formula>60</formula>
    </cfRule>
  </conditionalFormatting>
  <conditionalFormatting sqref="C31:N35 R31:S35 P31:P35 U31:Y35">
    <cfRule type="cellIs" priority="8" operator="lessThan" aboveAverage="0" equalAverage="0" bottom="0" percent="0" rank="0" text="" dxfId="10">
      <formula>60</formula>
    </cfRule>
  </conditionalFormatting>
  <conditionalFormatting sqref="C36:N40 R36:S40 P36:P40 U36:Y40">
    <cfRule type="cellIs" priority="9" operator="lessThan" aboveAverage="0" equalAverage="0" bottom="0" percent="0" rank="0" text="" dxfId="11">
      <formula>60</formula>
    </cfRule>
  </conditionalFormatting>
  <conditionalFormatting sqref="C41:N50 R41:S50 P41:P50 U41:Y50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6" colorId="64" zoomScale="106" zoomScaleNormal="106" zoomScalePageLayoutView="100" workbookViewId="0">
      <selection pane="topLeft" activeCell="AG42" activeCellId="0" sqref="AG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0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04</v>
      </c>
      <c r="B6" s="24" t="s">
        <v>40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06</v>
      </c>
      <c r="B7" s="39" t="s">
        <v>40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08</v>
      </c>
      <c r="B8" s="39" t="s">
        <v>40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10</v>
      </c>
      <c r="B9" s="39" t="s">
        <v>41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12</v>
      </c>
      <c r="B10" s="46" t="s">
        <v>41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14</v>
      </c>
      <c r="B11" s="59" t="s">
        <v>415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16</v>
      </c>
      <c r="B12" s="39" t="s">
        <v>41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18</v>
      </c>
      <c r="B13" s="39" t="s">
        <v>41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20</v>
      </c>
      <c r="B14" s="39" t="s">
        <v>42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22</v>
      </c>
      <c r="B15" s="46" t="s">
        <v>42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24</v>
      </c>
      <c r="B16" s="39" t="s">
        <v>425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26</v>
      </c>
      <c r="B17" s="39" t="s">
        <v>427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28</v>
      </c>
      <c r="B18" s="39" t="s">
        <v>42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30</v>
      </c>
      <c r="B19" s="39" t="s">
        <v>43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32</v>
      </c>
      <c r="B20" s="46" t="s">
        <v>433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180"/>
      <c r="S20" s="48"/>
      <c r="T20" s="52" t="n">
        <f aca="false">SUM(R20,S20)</f>
        <v>0</v>
      </c>
      <c r="U20" s="53" t="e">
        <f aca="false">AVERAGE(R20:S20)</f>
        <v>#DIV/0!</v>
      </c>
      <c r="V20" s="125" t="e">
        <f aca="false">U20*0.4</f>
        <v>#DIV/0!</v>
      </c>
      <c r="W20" s="55"/>
      <c r="X20" s="44" t="n">
        <f aca="false">W20*0.3</f>
        <v>0</v>
      </c>
      <c r="Y20" s="14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34</v>
      </c>
      <c r="B21" s="39" t="s">
        <v>43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81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36</v>
      </c>
      <c r="B22" s="39" t="s">
        <v>43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38</v>
      </c>
      <c r="B23" s="39" t="s">
        <v>43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440</v>
      </c>
      <c r="B24" s="39" t="s">
        <v>44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442</v>
      </c>
      <c r="B25" s="46" t="s">
        <v>44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444</v>
      </c>
      <c r="B26" s="59" t="s">
        <v>445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446</v>
      </c>
      <c r="B27" s="39" t="s">
        <v>44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448</v>
      </c>
      <c r="B28" s="39" t="s">
        <v>44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450</v>
      </c>
      <c r="B29" s="39" t="s">
        <v>45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452</v>
      </c>
      <c r="B30" s="46" t="s">
        <v>45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454</v>
      </c>
      <c r="B31" s="59" t="s">
        <v>455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84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456</v>
      </c>
      <c r="B32" s="39" t="s">
        <v>45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84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458</v>
      </c>
      <c r="B33" s="39" t="s">
        <v>45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98" t="e">
        <f aca="false">AVERAGE(R33:S33)</f>
        <v>#DIV/0!</v>
      </c>
      <c r="V33" s="34" t="e">
        <f aca="false">U33*0.4</f>
        <v>#DIV/0!</v>
      </c>
      <c r="W33" s="43"/>
      <c r="X33" s="181" t="n">
        <f aca="false">W33*0.3</f>
        <v>0</v>
      </c>
      <c r="Y33" s="145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460</v>
      </c>
      <c r="B34" s="39" t="s">
        <v>46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462</v>
      </c>
      <c r="B35" s="46" t="s">
        <v>46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464</v>
      </c>
      <c r="B36" s="59" t="s">
        <v>465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466</v>
      </c>
      <c r="B37" s="39" t="s">
        <v>467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468</v>
      </c>
      <c r="B38" s="39" t="s">
        <v>46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470</v>
      </c>
      <c r="B39" s="39" t="s">
        <v>47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472</v>
      </c>
      <c r="B40" s="46" t="s">
        <v>473</v>
      </c>
      <c r="C40" s="4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 t="n">
        <f aca="false">SUM(C40:N40)</f>
        <v>0</v>
      </c>
      <c r="P40" s="137" t="e">
        <f aca="false">AVERAGE(C40:N40)</f>
        <v>#DIV/0!</v>
      </c>
      <c r="Q40" s="65" t="e">
        <f aca="false">P40*0.3</f>
        <v>#DIV/0!</v>
      </c>
      <c r="R40" s="66"/>
      <c r="S40" s="67"/>
      <c r="T40" s="138" t="n">
        <f aca="false">SUM(R40,S40)</f>
        <v>0</v>
      </c>
      <c r="U40" s="139" t="e">
        <f aca="false">AVERAGE(R40:S40)</f>
        <v>#DIV/0!</v>
      </c>
      <c r="V40" s="54" t="e">
        <f aca="false">U40*0.4</f>
        <v>#DIV/0!</v>
      </c>
      <c r="W40" s="55"/>
      <c r="X40" s="140" t="n">
        <f aca="false">W40*0.3</f>
        <v>0</v>
      </c>
      <c r="Y40" s="14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3" t="s">
        <v>474</v>
      </c>
      <c r="B41" s="24" t="s">
        <v>475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60" t="e">
        <f aca="false">P41*0.3</f>
        <v>#DIV/0!</v>
      </c>
      <c r="R41" s="77"/>
      <c r="S41" s="26"/>
      <c r="T41" s="78" t="n">
        <f aca="false">SUM(R41,S41)</f>
        <v>0</v>
      </c>
      <c r="U41" s="79" t="e">
        <f aca="false">AVERAGE(R41:S41)</f>
        <v>#DIV/0!</v>
      </c>
      <c r="V41" s="142" t="e">
        <f aca="false">U41*0.4</f>
        <v>#DIV/0!</v>
      </c>
      <c r="W41" s="80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476</v>
      </c>
      <c r="B42" s="39" t="s">
        <v>477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43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44"/>
      <c r="X42" s="44" t="n">
        <f aca="false">W42*0.3</f>
        <v>0</v>
      </c>
      <c r="Y42" s="8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478</v>
      </c>
      <c r="B43" s="39" t="s">
        <v>479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95" t="e">
        <f aca="false">AVERAGE(C43:N43)</f>
        <v>#DIV/0!</v>
      </c>
      <c r="Q43" s="30" t="e">
        <f aca="false">P43*0.3</f>
        <v>#DIV/0!</v>
      </c>
      <c r="R43" s="143"/>
      <c r="S43" s="40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44"/>
      <c r="X43" s="100" t="n">
        <f aca="false">W43*0.3</f>
        <v>0</v>
      </c>
      <c r="Y43" s="145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/>
      <c r="B44" s="16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30"/>
      <c r="R44" s="143"/>
      <c r="S44" s="40"/>
      <c r="T44" s="97"/>
      <c r="U44" s="98"/>
      <c r="V44" s="34"/>
      <c r="W44" s="144"/>
      <c r="X44" s="100"/>
      <c r="Y44" s="145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/>
      <c r="B45" s="16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04"/>
      <c r="R45" s="180"/>
      <c r="S45" s="48"/>
      <c r="T45" s="52"/>
      <c r="U45" s="53"/>
      <c r="V45" s="135"/>
      <c r="W45" s="182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54"/>
      <c r="B46" s="155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/>
      <c r="P46" s="76"/>
      <c r="Q46" s="60"/>
      <c r="R46" s="77"/>
      <c r="S46" s="26"/>
      <c r="T46" s="78"/>
      <c r="U46" s="79"/>
      <c r="V46" s="142"/>
      <c r="W46" s="80"/>
      <c r="X46" s="36"/>
      <c r="Y46" s="81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1"/>
      <c r="B47" s="162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95"/>
      <c r="Q47" s="30"/>
      <c r="R47" s="143"/>
      <c r="S47" s="40"/>
      <c r="T47" s="97"/>
      <c r="U47" s="98"/>
      <c r="V47" s="34"/>
      <c r="W47" s="144"/>
      <c r="X47" s="100"/>
      <c r="Y47" s="145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83"/>
      <c r="B48" s="184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95"/>
      <c r="Q48" s="30"/>
      <c r="R48" s="143"/>
      <c r="S48" s="40"/>
      <c r="T48" s="97"/>
      <c r="U48" s="98"/>
      <c r="V48" s="34"/>
      <c r="W48" s="144"/>
      <c r="X48" s="100"/>
      <c r="Y48" s="145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83"/>
      <c r="B49" s="184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95"/>
      <c r="Q49" s="30"/>
      <c r="R49" s="143"/>
      <c r="S49" s="40"/>
      <c r="T49" s="97"/>
      <c r="U49" s="98"/>
      <c r="V49" s="34"/>
      <c r="W49" s="144"/>
      <c r="X49" s="100"/>
      <c r="Y49" s="145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45"/>
      <c r="B50" s="16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104"/>
      <c r="R50" s="180"/>
      <c r="S50" s="48"/>
      <c r="T50" s="52"/>
      <c r="U50" s="53"/>
      <c r="V50" s="135"/>
      <c r="W50" s="182"/>
      <c r="X50" s="56"/>
      <c r="Y50" s="5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6</v>
      </c>
      <c r="B51" s="106"/>
      <c r="C51" s="106"/>
      <c r="D51" s="106"/>
      <c r="E51" s="106"/>
      <c r="F51" s="106"/>
      <c r="G51" s="106"/>
      <c r="H51" s="106"/>
      <c r="I51" s="106"/>
      <c r="J51" s="107" t="s">
        <v>87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88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8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90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35" activeCellId="0" sqref="AD35:AE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8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81</v>
      </c>
      <c r="B6" s="24" t="s">
        <v>48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83</v>
      </c>
      <c r="B7" s="39" t="s">
        <v>48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85</v>
      </c>
      <c r="B8" s="39" t="s">
        <v>48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87</v>
      </c>
      <c r="B9" s="39" t="s">
        <v>48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89</v>
      </c>
      <c r="B10" s="46" t="s">
        <v>49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91</v>
      </c>
      <c r="B11" s="59" t="s">
        <v>492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93</v>
      </c>
      <c r="B12" s="39" t="s">
        <v>49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95</v>
      </c>
      <c r="B13" s="39" t="s">
        <v>49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97</v>
      </c>
      <c r="B14" s="39" t="s">
        <v>49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99</v>
      </c>
      <c r="B15" s="46" t="s">
        <v>50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501</v>
      </c>
      <c r="B16" s="39" t="s">
        <v>502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503</v>
      </c>
      <c r="B17" s="39" t="s">
        <v>504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505</v>
      </c>
      <c r="B18" s="39" t="s">
        <v>50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507</v>
      </c>
      <c r="B19" s="39" t="s">
        <v>508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509</v>
      </c>
      <c r="B20" s="46" t="s">
        <v>510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511</v>
      </c>
      <c r="B21" s="39" t="s">
        <v>512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513</v>
      </c>
      <c r="B22" s="39" t="s">
        <v>51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515</v>
      </c>
      <c r="B23" s="39" t="s">
        <v>51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517</v>
      </c>
      <c r="B24" s="39" t="s">
        <v>51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19</v>
      </c>
      <c r="B25" s="46" t="s">
        <v>520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21</v>
      </c>
      <c r="B26" s="39" t="s">
        <v>522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23</v>
      </c>
      <c r="B27" s="39" t="s">
        <v>524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25</v>
      </c>
      <c r="B28" s="39" t="s">
        <v>52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27</v>
      </c>
      <c r="B29" s="39" t="s">
        <v>52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529</v>
      </c>
      <c r="B30" s="46" t="s">
        <v>53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531</v>
      </c>
      <c r="B31" s="39" t="s">
        <v>532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533</v>
      </c>
      <c r="B32" s="39" t="s">
        <v>534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535</v>
      </c>
      <c r="B33" s="39" t="s">
        <v>53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537</v>
      </c>
      <c r="B34" s="39" t="s">
        <v>53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539</v>
      </c>
      <c r="B35" s="46" t="s">
        <v>54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541</v>
      </c>
      <c r="B36" s="39" t="s">
        <v>542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543</v>
      </c>
      <c r="B37" s="39" t="s">
        <v>544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545</v>
      </c>
      <c r="B38" s="39" t="s">
        <v>54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547</v>
      </c>
      <c r="B39" s="39" t="s">
        <v>54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549</v>
      </c>
      <c r="B40" s="46" t="s">
        <v>550</v>
      </c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551</v>
      </c>
      <c r="B41" s="39" t="s">
        <v>552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/>
      <c r="B42" s="166"/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/>
      <c r="B43" s="166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/>
      <c r="B44" s="16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85" t="s">
        <v>86</v>
      </c>
      <c r="B46" s="185"/>
      <c r="C46" s="185"/>
      <c r="D46" s="185"/>
      <c r="E46" s="185"/>
      <c r="F46" s="185"/>
      <c r="G46" s="185"/>
      <c r="H46" s="185"/>
      <c r="I46" s="185"/>
      <c r="J46" s="107" t="s">
        <v>87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8</v>
      </c>
      <c r="U46" s="109"/>
      <c r="V46" s="110"/>
      <c r="W46" s="110"/>
      <c r="X46" s="110"/>
      <c r="Y46" s="110"/>
    </row>
    <row r="47" s="12" customFormat="tru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5"/>
      <c r="AA47" s="5"/>
      <c r="AB47" s="5"/>
    </row>
    <row r="48" customFormat="false" ht="18" hidden="false" customHeight="tru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6" activeCellId="0" sqref="A6:B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53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554</v>
      </c>
      <c r="B6" s="24" t="s">
        <v>555</v>
      </c>
      <c r="C6" s="186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6.5" hidden="false" customHeight="false" outlineLevel="0" collapsed="false">
      <c r="A7" s="38" t="s">
        <v>556</v>
      </c>
      <c r="B7" s="39" t="s">
        <v>557</v>
      </c>
      <c r="C7" s="187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6.5" hidden="false" customHeight="false" outlineLevel="0" collapsed="false">
      <c r="A8" s="38" t="s">
        <v>558</v>
      </c>
      <c r="B8" s="39" t="s">
        <v>559</v>
      </c>
      <c r="C8" s="18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6.5" hidden="false" customHeight="false" outlineLevel="0" collapsed="false">
      <c r="A9" s="38" t="s">
        <v>560</v>
      </c>
      <c r="B9" s="39" t="s">
        <v>561</v>
      </c>
      <c r="C9" s="18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101" t="e">
        <f aca="false">SUM(Q9,V9,X9)</f>
        <v>#DIV/0!</v>
      </c>
    </row>
    <row r="10" customFormat="false" ht="17.25" hidden="false" customHeight="false" outlineLevel="0" collapsed="false">
      <c r="A10" s="45" t="s">
        <v>562</v>
      </c>
      <c r="B10" s="46" t="s">
        <v>563</v>
      </c>
      <c r="C10" s="189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6.5" hidden="false" customHeight="false" outlineLevel="0" collapsed="false">
      <c r="A11" s="58" t="s">
        <v>564</v>
      </c>
      <c r="B11" s="59" t="s">
        <v>565</v>
      </c>
      <c r="C11" s="18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</row>
    <row r="12" customFormat="false" ht="16.5" hidden="false" customHeight="false" outlineLevel="0" collapsed="false">
      <c r="A12" s="38" t="s">
        <v>566</v>
      </c>
      <c r="B12" s="39" t="s">
        <v>567</v>
      </c>
      <c r="C12" s="188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6.5" hidden="false" customHeight="false" outlineLevel="0" collapsed="false">
      <c r="A13" s="38" t="s">
        <v>568</v>
      </c>
      <c r="B13" s="39" t="s">
        <v>569</v>
      </c>
      <c r="C13" s="188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6.5" hidden="false" customHeight="false" outlineLevel="0" collapsed="false">
      <c r="A14" s="38" t="s">
        <v>570</v>
      </c>
      <c r="B14" s="39" t="s">
        <v>571</v>
      </c>
      <c r="C14" s="188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7.25" hidden="false" customHeight="false" outlineLevel="0" collapsed="false">
      <c r="A15" s="45" t="s">
        <v>572</v>
      </c>
      <c r="B15" s="46" t="s">
        <v>573</v>
      </c>
      <c r="C15" s="189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5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6.5" hidden="false" customHeight="false" outlineLevel="0" collapsed="false">
      <c r="A16" s="38" t="s">
        <v>574</v>
      </c>
      <c r="B16" s="39" t="s">
        <v>575</v>
      </c>
      <c r="C16" s="18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</row>
    <row r="17" customFormat="false" ht="16.5" hidden="false" customHeight="false" outlineLevel="0" collapsed="false">
      <c r="A17" s="38" t="s">
        <v>576</v>
      </c>
      <c r="B17" s="39" t="s">
        <v>577</v>
      </c>
      <c r="C17" s="188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6.5" hidden="false" customHeight="false" outlineLevel="0" collapsed="false">
      <c r="A18" s="38" t="s">
        <v>578</v>
      </c>
      <c r="B18" s="39" t="s">
        <v>579</v>
      </c>
      <c r="C18" s="188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6.5" hidden="false" customHeight="false" outlineLevel="0" collapsed="false">
      <c r="A19" s="38" t="s">
        <v>580</v>
      </c>
      <c r="B19" s="39" t="s">
        <v>581</v>
      </c>
      <c r="C19" s="188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7.25" hidden="false" customHeight="false" outlineLevel="0" collapsed="false">
      <c r="A20" s="45" t="s">
        <v>582</v>
      </c>
      <c r="B20" s="46" t="s">
        <v>583</v>
      </c>
      <c r="C20" s="190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6.5" hidden="false" customHeight="false" outlineLevel="0" collapsed="false">
      <c r="A21" s="38" t="s">
        <v>584</v>
      </c>
      <c r="B21" s="39" t="s">
        <v>585</v>
      </c>
      <c r="C21" s="18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</row>
    <row r="22" customFormat="false" ht="16.5" hidden="false" customHeight="false" outlineLevel="0" collapsed="false">
      <c r="A22" s="38" t="s">
        <v>586</v>
      </c>
      <c r="B22" s="39" t="s">
        <v>587</v>
      </c>
      <c r="C22" s="18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6.5" hidden="false" customHeight="false" outlineLevel="0" collapsed="false">
      <c r="A23" s="38" t="s">
        <v>588</v>
      </c>
      <c r="B23" s="39" t="s">
        <v>589</v>
      </c>
      <c r="C23" s="188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6.5" hidden="false" customHeight="false" outlineLevel="0" collapsed="false">
      <c r="A24" s="38" t="s">
        <v>590</v>
      </c>
      <c r="B24" s="39" t="s">
        <v>591</v>
      </c>
      <c r="C24" s="188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7.25" hidden="false" customHeight="false" outlineLevel="0" collapsed="false">
      <c r="A25" s="45" t="s">
        <v>592</v>
      </c>
      <c r="B25" s="46" t="s">
        <v>593</v>
      </c>
      <c r="C25" s="18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6.5" hidden="false" customHeight="false" outlineLevel="0" collapsed="false">
      <c r="A26" s="38" t="s">
        <v>594</v>
      </c>
      <c r="B26" s="39" t="s">
        <v>595</v>
      </c>
      <c r="C26" s="18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</row>
    <row r="27" customFormat="false" ht="16.5" hidden="false" customHeight="false" outlineLevel="0" collapsed="false">
      <c r="A27" s="38" t="s">
        <v>596</v>
      </c>
      <c r="B27" s="39" t="s">
        <v>597</v>
      </c>
      <c r="C27" s="18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6.5" hidden="false" customHeight="false" outlineLevel="0" collapsed="false">
      <c r="A28" s="38" t="s">
        <v>598</v>
      </c>
      <c r="B28" s="39" t="s">
        <v>599</v>
      </c>
      <c r="C28" s="188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6.5" hidden="false" customHeight="false" outlineLevel="0" collapsed="false">
      <c r="A29" s="38" t="s">
        <v>600</v>
      </c>
      <c r="B29" s="39" t="s">
        <v>601</v>
      </c>
      <c r="C29" s="188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</row>
    <row r="30" customFormat="false" ht="17.25" hidden="false" customHeight="false" outlineLevel="0" collapsed="false">
      <c r="A30" s="45" t="s">
        <v>602</v>
      </c>
      <c r="B30" s="46" t="s">
        <v>603</v>
      </c>
      <c r="C30" s="189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3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6.5" hidden="false" customHeight="false" outlineLevel="0" collapsed="false">
      <c r="A31" s="38" t="s">
        <v>604</v>
      </c>
      <c r="B31" s="39" t="s">
        <v>605</v>
      </c>
      <c r="C31" s="18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</row>
    <row r="32" customFormat="false" ht="16.5" hidden="false" customHeight="false" outlineLevel="0" collapsed="false">
      <c r="A32" s="38" t="s">
        <v>606</v>
      </c>
      <c r="B32" s="39" t="s">
        <v>607</v>
      </c>
      <c r="C32" s="18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6.5" hidden="false" customHeight="false" outlineLevel="0" collapsed="false">
      <c r="A33" s="38" t="s">
        <v>608</v>
      </c>
      <c r="B33" s="39" t="s">
        <v>609</v>
      </c>
      <c r="C33" s="188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6.5" hidden="false" customHeight="false" outlineLevel="0" collapsed="false">
      <c r="A34" s="38" t="s">
        <v>610</v>
      </c>
      <c r="B34" s="39" t="s">
        <v>611</v>
      </c>
      <c r="C34" s="188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7.25" hidden="false" customHeight="false" outlineLevel="0" collapsed="false">
      <c r="A35" s="45" t="s">
        <v>612</v>
      </c>
      <c r="B35" s="46" t="s">
        <v>613</v>
      </c>
      <c r="C35" s="189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5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6.5" hidden="false" customHeight="false" outlineLevel="0" collapsed="false">
      <c r="A36" s="38" t="s">
        <v>614</v>
      </c>
      <c r="B36" s="39" t="s">
        <v>615</v>
      </c>
      <c r="C36" s="18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6.5" hidden="false" customHeight="false" outlineLevel="0" collapsed="false">
      <c r="A37" s="38" t="s">
        <v>616</v>
      </c>
      <c r="B37" s="39" t="s">
        <v>617</v>
      </c>
      <c r="C37" s="18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6.5" hidden="false" customHeight="false" outlineLevel="0" collapsed="false">
      <c r="A38" s="38" t="s">
        <v>618</v>
      </c>
      <c r="B38" s="39" t="s">
        <v>619</v>
      </c>
      <c r="C38" s="18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6.5" hidden="false" customHeight="false" outlineLevel="0" collapsed="false">
      <c r="A39" s="38" t="s">
        <v>620</v>
      </c>
      <c r="B39" s="39" t="s">
        <v>621</v>
      </c>
      <c r="C39" s="188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</row>
    <row r="40" customFormat="false" ht="17.25" hidden="false" customHeight="false" outlineLevel="0" collapsed="false">
      <c r="A40" s="45" t="s">
        <v>622</v>
      </c>
      <c r="B40" s="46" t="s">
        <v>623</v>
      </c>
      <c r="C40" s="18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5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</row>
    <row r="41" customFormat="false" ht="16.5" hidden="false" customHeight="false" outlineLevel="0" collapsed="false">
      <c r="A41" s="38" t="s">
        <v>624</v>
      </c>
      <c r="B41" s="39" t="s">
        <v>625</v>
      </c>
      <c r="C41" s="18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44" t="n">
        <f aca="false">W41*0.3</f>
        <v>0</v>
      </c>
      <c r="Y41" s="124" t="e">
        <f aca="false">SUM(Q41,V41,X41)</f>
        <v>#DIV/0!</v>
      </c>
    </row>
    <row r="42" customFormat="false" ht="16.5" hidden="false" customHeight="false" outlineLevel="0" collapsed="false">
      <c r="A42" s="38" t="s">
        <v>626</v>
      </c>
      <c r="B42" s="39" t="s">
        <v>627</v>
      </c>
      <c r="C42" s="18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6.5" hidden="false" customHeight="false" outlineLevel="0" collapsed="false">
      <c r="A43" s="38" t="s">
        <v>628</v>
      </c>
      <c r="B43" s="39" t="s">
        <v>629</v>
      </c>
      <c r="C43" s="18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</row>
    <row r="44" customFormat="false" ht="16.5" hidden="false" customHeight="false" outlineLevel="0" collapsed="false">
      <c r="A44" s="38" t="s">
        <v>630</v>
      </c>
      <c r="B44" s="39" t="s">
        <v>631</v>
      </c>
      <c r="C44" s="188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</row>
    <row r="45" customFormat="false" ht="17.25" hidden="false" customHeight="false" outlineLevel="0" collapsed="false">
      <c r="A45" s="45" t="s">
        <v>632</v>
      </c>
      <c r="B45" s="46" t="s">
        <v>633</v>
      </c>
      <c r="C45" s="47"/>
      <c r="D45" s="67"/>
      <c r="E45" s="67"/>
      <c r="F45" s="67"/>
      <c r="G45" s="67"/>
      <c r="H45" s="67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125"/>
      <c r="W45" s="55"/>
      <c r="X45" s="56"/>
      <c r="Y45" s="126"/>
    </row>
    <row r="46" s="12" customFormat="true" ht="18" hidden="false" customHeight="true" outlineLevel="0" collapsed="false">
      <c r="A46" s="185" t="s">
        <v>86</v>
      </c>
      <c r="B46" s="185"/>
      <c r="C46" s="185"/>
      <c r="D46" s="185"/>
      <c r="E46" s="185"/>
      <c r="F46" s="185"/>
      <c r="G46" s="185"/>
      <c r="H46" s="185"/>
      <c r="I46" s="185"/>
      <c r="J46" s="107" t="s">
        <v>87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8</v>
      </c>
      <c r="U46" s="109"/>
      <c r="V46" s="110"/>
      <c r="W46" s="110"/>
      <c r="X46" s="110"/>
      <c r="Y46" s="110"/>
    </row>
    <row r="47" customFormat="false" ht="18" hidden="false" customHeight="true" outlineLevel="0" collapsed="false">
      <c r="A47" s="191" t="s">
        <v>89</v>
      </c>
      <c r="B47" s="192"/>
      <c r="C47" s="193"/>
      <c r="D47" s="193"/>
      <c r="E47" s="193"/>
      <c r="F47" s="193"/>
      <c r="G47" s="193"/>
      <c r="H47" s="193"/>
      <c r="I47" s="193"/>
      <c r="J47" s="193"/>
    </row>
    <row r="48" customFormat="false" ht="16.5" hidden="false" customHeight="false" outlineLevel="0" collapsed="false">
      <c r="A48" s="194" t="s">
        <v>634</v>
      </c>
      <c r="B48" s="195"/>
    </row>
    <row r="49" customFormat="false" ht="16.5" hidden="false" customHeight="false" outlineLevel="0" collapsed="false">
      <c r="C49" s="196"/>
      <c r="D49" s="196"/>
      <c r="E49" s="196"/>
      <c r="F49" s="196"/>
      <c r="G49" s="196"/>
      <c r="H49" s="196"/>
      <c r="I49" s="196"/>
      <c r="J49" s="196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2" activeCellId="0" sqref="L32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3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636</v>
      </c>
      <c r="B6" s="24" t="s">
        <v>63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638</v>
      </c>
      <c r="B7" s="39" t="s">
        <v>63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640</v>
      </c>
      <c r="B8" s="39" t="s">
        <v>64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642</v>
      </c>
      <c r="B9" s="39" t="s">
        <v>64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644</v>
      </c>
      <c r="B10" s="46" t="s">
        <v>64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646</v>
      </c>
      <c r="B11" s="59" t="s">
        <v>64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648</v>
      </c>
      <c r="B12" s="39" t="s">
        <v>64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650</v>
      </c>
      <c r="B13" s="39" t="s">
        <v>65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652</v>
      </c>
      <c r="B14" s="39" t="s">
        <v>65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654</v>
      </c>
      <c r="B15" s="46" t="s">
        <v>65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5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656</v>
      </c>
      <c r="B16" s="59" t="s">
        <v>65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658</v>
      </c>
      <c r="B17" s="39" t="s">
        <v>65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660</v>
      </c>
      <c r="B18" s="39" t="s">
        <v>66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662</v>
      </c>
      <c r="B19" s="39" t="s">
        <v>66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664</v>
      </c>
      <c r="B20" s="46" t="s">
        <v>665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3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666</v>
      </c>
      <c r="B21" s="59" t="s">
        <v>667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668</v>
      </c>
      <c r="B22" s="39" t="s">
        <v>66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670</v>
      </c>
      <c r="B23" s="39" t="s">
        <v>67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672</v>
      </c>
      <c r="B24" s="39" t="s">
        <v>67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674</v>
      </c>
      <c r="B25" s="46" t="s">
        <v>67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3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676</v>
      </c>
      <c r="B26" s="59" t="s">
        <v>67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678</v>
      </c>
      <c r="B27" s="39" t="s">
        <v>67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680</v>
      </c>
      <c r="B28" s="39" t="s">
        <v>68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682</v>
      </c>
      <c r="B29" s="39" t="s">
        <v>68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684</v>
      </c>
      <c r="B30" s="46" t="s">
        <v>68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3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686</v>
      </c>
      <c r="B31" s="59" t="s">
        <v>68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688</v>
      </c>
      <c r="B32" s="39" t="s">
        <v>68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690</v>
      </c>
      <c r="B33" s="39" t="s">
        <v>691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96" t="e">
        <f aca="false">P33*0.3</f>
        <v>#DIV/0!</v>
      </c>
      <c r="R33" s="42"/>
      <c r="S33" s="40"/>
      <c r="T33" s="97" t="n">
        <f aca="false">SUM(R33,S33)</f>
        <v>0</v>
      </c>
      <c r="U33" s="98" t="e">
        <f aca="false">AVERAGE(R33:S33)</f>
        <v>#DIV/0!</v>
      </c>
      <c r="V33" s="99" t="e">
        <f aca="false">U33*0.4</f>
        <v>#DIV/0!</v>
      </c>
      <c r="W33" s="43"/>
      <c r="X33" s="100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692</v>
      </c>
      <c r="B34" s="39" t="s">
        <v>693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694</v>
      </c>
      <c r="B35" s="46" t="s">
        <v>695</v>
      </c>
      <c r="C35" s="64"/>
      <c r="D35" s="64"/>
      <c r="E35" s="87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35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696</v>
      </c>
      <c r="B36" s="59" t="s">
        <v>697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698</v>
      </c>
      <c r="B37" s="39" t="s">
        <v>699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00</v>
      </c>
      <c r="B38" s="39" t="s">
        <v>70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02</v>
      </c>
      <c r="B39" s="39" t="s">
        <v>703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04</v>
      </c>
      <c r="B40" s="46" t="s">
        <v>705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35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06</v>
      </c>
      <c r="B41" s="59" t="s">
        <v>707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97" t="n">
        <f aca="false">SUM(C41:N41)</f>
        <v>0</v>
      </c>
      <c r="P41" s="137" t="e">
        <f aca="false">AVERAGE(C41:N41)</f>
        <v>#DIV/0!</v>
      </c>
      <c r="Q41" s="30" t="e">
        <f aca="false">P41*0.3</f>
        <v>#DIV/0!</v>
      </c>
      <c r="R41" s="198"/>
      <c r="S41" s="199"/>
      <c r="T41" s="138" t="n">
        <f aca="false">SUM(R41,S41)</f>
        <v>0</v>
      </c>
      <c r="U41" s="139" t="e">
        <f aca="false">AVERAGE(R41:S41)</f>
        <v>#DIV/0!</v>
      </c>
      <c r="V41" s="34" t="e">
        <f aca="false">U41*0.4</f>
        <v>#DIV/0!</v>
      </c>
      <c r="W41" s="200"/>
      <c r="X41" s="140" t="n">
        <f aca="false">W41*0.3</f>
        <v>0</v>
      </c>
      <c r="Y41" s="20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/>
      <c r="B42" s="166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8"/>
      <c r="P42" s="69"/>
      <c r="Q42" s="30"/>
      <c r="R42" s="163"/>
      <c r="S42" s="164"/>
      <c r="T42" s="70"/>
      <c r="U42" s="71"/>
      <c r="V42" s="34"/>
      <c r="W42" s="202"/>
      <c r="X42" s="73"/>
      <c r="Y42" s="74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true" outlineLevel="0" collapsed="false">
      <c r="A43" s="203"/>
      <c r="B43" s="17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95"/>
      <c r="Q43" s="30"/>
      <c r="R43" s="146"/>
      <c r="S43" s="147"/>
      <c r="T43" s="97"/>
      <c r="U43" s="98"/>
      <c r="V43" s="34"/>
      <c r="W43" s="204"/>
      <c r="X43" s="100"/>
      <c r="Y43" s="145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true" outlineLevel="0" collapsed="false">
      <c r="A44" s="205"/>
      <c r="B44" s="20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96"/>
      <c r="R44" s="146"/>
      <c r="S44" s="147"/>
      <c r="T44" s="97"/>
      <c r="U44" s="98"/>
      <c r="V44" s="99"/>
      <c r="W44" s="204"/>
      <c r="X44" s="100"/>
      <c r="Y44" s="145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true" outlineLevel="0" collapsed="false">
      <c r="A45" s="207"/>
      <c r="B45" s="208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50"/>
      <c r="S45" s="151"/>
      <c r="T45" s="52"/>
      <c r="U45" s="53"/>
      <c r="V45" s="125"/>
      <c r="W45" s="209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85" t="s">
        <v>86</v>
      </c>
      <c r="B46" s="185"/>
      <c r="C46" s="185"/>
      <c r="D46" s="185"/>
      <c r="E46" s="185"/>
      <c r="F46" s="185"/>
      <c r="G46" s="185"/>
      <c r="H46" s="185"/>
      <c r="I46" s="185"/>
      <c r="J46" s="210" t="s">
        <v>87</v>
      </c>
      <c r="K46" s="210"/>
      <c r="L46" s="210"/>
      <c r="M46" s="210"/>
      <c r="N46" s="210"/>
      <c r="O46" s="210"/>
      <c r="P46" s="211"/>
      <c r="Q46" s="211"/>
      <c r="R46" s="211"/>
      <c r="S46" s="211"/>
      <c r="T46" s="212" t="s">
        <v>88</v>
      </c>
      <c r="U46" s="212"/>
      <c r="V46" s="213"/>
      <c r="W46" s="213"/>
      <c r="X46" s="213"/>
      <c r="Y46" s="213"/>
      <c r="Z46" s="5"/>
      <c r="AA46" s="5"/>
      <c r="AB46" s="5"/>
    </row>
    <row r="47" customFormat="fals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8-16T02:16:33Z</dcterms:modified>
  <cp:revision>0</cp:revision>
  <dc:subject/>
  <dc:title/>
</cp:coreProperties>
</file>