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3"/>
  </bookViews>
  <sheets>
    <sheet name="造園二" sheetId="1" state="visible" r:id="rId2"/>
    <sheet name="園藝二" sheetId="2" state="visible" r:id="rId3"/>
    <sheet name="畜保二" sheetId="3" state="visible" r:id="rId4"/>
    <sheet name="食加二" sheetId="4" state="visible" r:id="rId5"/>
    <sheet name="機械二" sheetId="5" state="visible" r:id="rId6"/>
    <sheet name="電機二" sheetId="6" state="visible" r:id="rId7"/>
    <sheet name="電子二" sheetId="7" state="visible" r:id="rId8"/>
    <sheet name="普二甲" sheetId="8" state="visible" r:id="rId9"/>
    <sheet name="普二乙" sheetId="9" state="visible" r:id="rId10"/>
    <sheet name="普二丙" sheetId="10" state="visible" r:id="rId11"/>
    <sheet name="普二丁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915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二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518001    </t>
  </si>
  <si>
    <t xml:space="preserve">丁芝翊</t>
  </si>
  <si>
    <t xml:space="preserve">518002    </t>
  </si>
  <si>
    <t xml:space="preserve">方祖昀</t>
  </si>
  <si>
    <t xml:space="preserve">518004    </t>
  </si>
  <si>
    <t xml:space="preserve">江梓熏</t>
  </si>
  <si>
    <t xml:space="preserve">518005    </t>
  </si>
  <si>
    <t xml:space="preserve">江智霖</t>
  </si>
  <si>
    <t xml:space="preserve">518006    </t>
  </si>
  <si>
    <t xml:space="preserve">呂佳美</t>
  </si>
  <si>
    <t xml:space="preserve">518007    </t>
  </si>
  <si>
    <t xml:space="preserve">呂旻哲</t>
  </si>
  <si>
    <t xml:space="preserve">518008    </t>
  </si>
  <si>
    <t xml:space="preserve">呂敬誠</t>
  </si>
  <si>
    <t xml:space="preserve">518009    </t>
  </si>
  <si>
    <t xml:space="preserve">宋姿澐</t>
  </si>
  <si>
    <t xml:space="preserve">518010    </t>
  </si>
  <si>
    <t xml:space="preserve">李定諭</t>
  </si>
  <si>
    <t xml:space="preserve">518011    </t>
  </si>
  <si>
    <t xml:space="preserve">李宥駿</t>
  </si>
  <si>
    <t xml:space="preserve">518012    </t>
  </si>
  <si>
    <t xml:space="preserve">林文棋</t>
  </si>
  <si>
    <t xml:space="preserve">518013    </t>
  </si>
  <si>
    <t xml:space="preserve">林佳蓉</t>
  </si>
  <si>
    <t xml:space="preserve">518014    </t>
  </si>
  <si>
    <t xml:space="preserve">林昌賢</t>
  </si>
  <si>
    <t xml:space="preserve">518015    </t>
  </si>
  <si>
    <t xml:space="preserve">林喻文</t>
  </si>
  <si>
    <t xml:space="preserve">518016    </t>
  </si>
  <si>
    <t xml:space="preserve">林憶文</t>
  </si>
  <si>
    <t xml:space="preserve">518017    </t>
  </si>
  <si>
    <t xml:space="preserve">邱雨婕</t>
  </si>
  <si>
    <t xml:space="preserve">518018    </t>
  </si>
  <si>
    <t xml:space="preserve">邱慶恩</t>
  </si>
  <si>
    <t xml:space="preserve">518019    </t>
  </si>
  <si>
    <t xml:space="preserve">范姜玉婷</t>
  </si>
  <si>
    <t xml:space="preserve">518020    </t>
  </si>
  <si>
    <t xml:space="preserve">范碩育</t>
  </si>
  <si>
    <t xml:space="preserve">518021    </t>
  </si>
  <si>
    <t xml:space="preserve">徐嘉陽</t>
  </si>
  <si>
    <t xml:space="preserve">518022    </t>
  </si>
  <si>
    <t xml:space="preserve">翁祖御</t>
  </si>
  <si>
    <t xml:space="preserve">518023    </t>
  </si>
  <si>
    <t xml:space="preserve">張宇潤</t>
  </si>
  <si>
    <t xml:space="preserve">518024    </t>
  </si>
  <si>
    <t xml:space="preserve">張昀傑</t>
  </si>
  <si>
    <t xml:space="preserve">518025    </t>
  </si>
  <si>
    <t xml:space="preserve">張明惠</t>
  </si>
  <si>
    <t xml:space="preserve">518026    </t>
  </si>
  <si>
    <t xml:space="preserve">張程皓</t>
  </si>
  <si>
    <t xml:space="preserve">518027    </t>
  </si>
  <si>
    <t xml:space="preserve">張漢恩</t>
  </si>
  <si>
    <t xml:space="preserve">518028    </t>
  </si>
  <si>
    <t xml:space="preserve">郭俊賢</t>
  </si>
  <si>
    <t xml:space="preserve">518029    </t>
  </si>
  <si>
    <t xml:space="preserve">陳沛驊</t>
  </si>
  <si>
    <t xml:space="preserve">518030    </t>
  </si>
  <si>
    <t xml:space="preserve">陳奕彰</t>
  </si>
  <si>
    <t xml:space="preserve">518031    </t>
  </si>
  <si>
    <t xml:space="preserve">陳建毅</t>
  </si>
  <si>
    <t xml:space="preserve">518033    </t>
  </si>
  <si>
    <t xml:space="preserve">湯博捷</t>
  </si>
  <si>
    <t xml:space="preserve">518034    </t>
  </si>
  <si>
    <t xml:space="preserve">董亦庭</t>
  </si>
  <si>
    <t xml:space="preserve">518035    </t>
  </si>
  <si>
    <t xml:space="preserve">廖云瑄</t>
  </si>
  <si>
    <t xml:space="preserve">518036    </t>
  </si>
  <si>
    <t xml:space="preserve">劉謙</t>
  </si>
  <si>
    <t xml:space="preserve">518037    </t>
  </si>
  <si>
    <t xml:space="preserve">魯竣泓</t>
  </si>
  <si>
    <t xml:space="preserve">518038    </t>
  </si>
  <si>
    <t xml:space="preserve">鍾宜庭</t>
  </si>
  <si>
    <t xml:space="preserve">518039    </t>
  </si>
  <si>
    <t xml:space="preserve">鍾國議</t>
  </si>
  <si>
    <t xml:space="preserve">518040    </t>
  </si>
  <si>
    <t xml:space="preserve">簡立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二</t>
  </si>
  <si>
    <t xml:space="preserve">512001    </t>
  </si>
  <si>
    <t xml:space="preserve">朱紘正</t>
  </si>
  <si>
    <t xml:space="preserve">512002    </t>
  </si>
  <si>
    <t xml:space="preserve">何佩霖</t>
  </si>
  <si>
    <t xml:space="preserve">512003    </t>
  </si>
  <si>
    <t xml:space="preserve">吳以琳</t>
  </si>
  <si>
    <t xml:space="preserve">512004    </t>
  </si>
  <si>
    <t xml:space="preserve">吳茗宸</t>
  </si>
  <si>
    <t xml:space="preserve">512005    </t>
  </si>
  <si>
    <t xml:space="preserve">李維潼</t>
  </si>
  <si>
    <t xml:space="preserve">512006    </t>
  </si>
  <si>
    <t xml:space="preserve">李頡</t>
  </si>
  <si>
    <t xml:space="preserve">512007    </t>
  </si>
  <si>
    <t xml:space="preserve">林致均</t>
  </si>
  <si>
    <t xml:space="preserve">512008    </t>
  </si>
  <si>
    <t xml:space="preserve">俞亦旃</t>
  </si>
  <si>
    <t xml:space="preserve">512009    </t>
  </si>
  <si>
    <t xml:space="preserve">施富喬</t>
  </si>
  <si>
    <t xml:space="preserve">512010    </t>
  </si>
  <si>
    <t xml:space="preserve">洪家葆</t>
  </si>
  <si>
    <t xml:space="preserve">512011    </t>
  </si>
  <si>
    <t xml:space="preserve">胡廷宇</t>
  </si>
  <si>
    <t xml:space="preserve">512012    </t>
  </si>
  <si>
    <t xml:space="preserve">范少軒</t>
  </si>
  <si>
    <t xml:space="preserve">512013    </t>
  </si>
  <si>
    <t xml:space="preserve">范博彥</t>
  </si>
  <si>
    <t xml:space="preserve">512014    </t>
  </si>
  <si>
    <t xml:space="preserve">夏江岱</t>
  </si>
  <si>
    <t xml:space="preserve">512015    </t>
  </si>
  <si>
    <t xml:space="preserve">徐盛斌</t>
  </si>
  <si>
    <t xml:space="preserve">512016    </t>
  </si>
  <si>
    <t xml:space="preserve">袁竣唯</t>
  </si>
  <si>
    <t xml:space="preserve">512017    </t>
  </si>
  <si>
    <t xml:space="preserve">高寧</t>
  </si>
  <si>
    <t xml:space="preserve">512018    </t>
  </si>
  <si>
    <t xml:space="preserve">張捷</t>
  </si>
  <si>
    <t xml:space="preserve">512019    </t>
  </si>
  <si>
    <t xml:space="preserve">張逢松</t>
  </si>
  <si>
    <t xml:space="preserve">512020    </t>
  </si>
  <si>
    <t xml:space="preserve">梁楹宜</t>
  </si>
  <si>
    <t xml:space="preserve">512021    </t>
  </si>
  <si>
    <t xml:space="preserve">曾沛婕</t>
  </si>
  <si>
    <t xml:space="preserve">512022    </t>
  </si>
  <si>
    <t xml:space="preserve">曾怡珊</t>
  </si>
  <si>
    <t xml:space="preserve">512024    </t>
  </si>
  <si>
    <t xml:space="preserve">黃美瑜</t>
  </si>
  <si>
    <t xml:space="preserve">512025    </t>
  </si>
  <si>
    <t xml:space="preserve">黃國榮</t>
  </si>
  <si>
    <t xml:space="preserve">512026    </t>
  </si>
  <si>
    <t xml:space="preserve">黃意萱</t>
  </si>
  <si>
    <t xml:space="preserve">512027    </t>
  </si>
  <si>
    <t xml:space="preserve">黃瑋泓</t>
  </si>
  <si>
    <t xml:space="preserve">512028    </t>
  </si>
  <si>
    <t xml:space="preserve">楊書豪</t>
  </si>
  <si>
    <t xml:space="preserve">512029    </t>
  </si>
  <si>
    <t xml:space="preserve">萬治辰</t>
  </si>
  <si>
    <t xml:space="preserve">512030    </t>
  </si>
  <si>
    <t xml:space="preserve">廖晉彤</t>
  </si>
  <si>
    <t xml:space="preserve">512031    </t>
  </si>
  <si>
    <t xml:space="preserve">鍾佳祐</t>
  </si>
  <si>
    <t xml:space="preserve">512032    </t>
  </si>
  <si>
    <t xml:space="preserve">鍾金諺</t>
  </si>
  <si>
    <t xml:space="preserve">512033    </t>
  </si>
  <si>
    <t xml:space="preserve">張華恩</t>
  </si>
  <si>
    <t xml:space="preserve">512034    </t>
  </si>
  <si>
    <t xml:space="preserve">張曜杰</t>
  </si>
  <si>
    <t xml:space="preserve">班級︰畜保二</t>
  </si>
  <si>
    <t xml:space="preserve">513001    </t>
  </si>
  <si>
    <t xml:space="preserve">王俊卿</t>
  </si>
  <si>
    <t xml:space="preserve">513002    </t>
  </si>
  <si>
    <t xml:space="preserve">朱昀柔</t>
  </si>
  <si>
    <t xml:space="preserve">513003    </t>
  </si>
  <si>
    <t xml:space="preserve">余仲衡</t>
  </si>
  <si>
    <t xml:space="preserve">513004    </t>
  </si>
  <si>
    <t xml:space="preserve">吳珮綺</t>
  </si>
  <si>
    <t xml:space="preserve">513005    </t>
  </si>
  <si>
    <t xml:space="preserve">呂悅歆</t>
  </si>
  <si>
    <t xml:space="preserve">513006    </t>
  </si>
  <si>
    <t xml:space="preserve">宋欣穎</t>
  </si>
  <si>
    <t xml:space="preserve">513007    </t>
  </si>
  <si>
    <t xml:space="preserve">李恩池</t>
  </si>
  <si>
    <t xml:space="preserve">513008    </t>
  </si>
  <si>
    <t xml:space="preserve">谷月柔</t>
  </si>
  <si>
    <t xml:space="preserve">513010    </t>
  </si>
  <si>
    <t xml:space="preserve">林承毅</t>
  </si>
  <si>
    <t xml:space="preserve">513011    </t>
  </si>
  <si>
    <t xml:space="preserve">林語禾</t>
  </si>
  <si>
    <t xml:space="preserve">513012    </t>
  </si>
  <si>
    <t xml:space="preserve">邱裕婷</t>
  </si>
  <si>
    <t xml:space="preserve">513013    </t>
  </si>
  <si>
    <t xml:space="preserve">邱顯輯</t>
  </si>
  <si>
    <t xml:space="preserve">513014    </t>
  </si>
  <si>
    <t xml:space="preserve">柯崴珩</t>
  </si>
  <si>
    <t xml:space="preserve">513015    </t>
  </si>
  <si>
    <t xml:space="preserve">洪坤山</t>
  </si>
  <si>
    <t xml:space="preserve">513016    </t>
  </si>
  <si>
    <t xml:space="preserve">胡彩誼</t>
  </si>
  <si>
    <t xml:space="preserve">513017    </t>
  </si>
  <si>
    <t xml:space="preserve">張以柔</t>
  </si>
  <si>
    <t xml:space="preserve">513018    </t>
  </si>
  <si>
    <t xml:space="preserve">張郁琪</t>
  </si>
  <si>
    <t xml:space="preserve">513019    </t>
  </si>
  <si>
    <t xml:space="preserve">張家瑜</t>
  </si>
  <si>
    <t xml:space="preserve">513020    </t>
  </si>
  <si>
    <t xml:space="preserve">張詠涵</t>
  </si>
  <si>
    <t xml:space="preserve">513021    </t>
  </si>
  <si>
    <t xml:space="preserve">莊惠期</t>
  </si>
  <si>
    <t xml:space="preserve">513022    </t>
  </si>
  <si>
    <t xml:space="preserve">莊舒涵</t>
  </si>
  <si>
    <t xml:space="preserve">513023    </t>
  </si>
  <si>
    <t xml:space="preserve">許文</t>
  </si>
  <si>
    <t xml:space="preserve">513024    </t>
  </si>
  <si>
    <t xml:space="preserve">許弘郁</t>
  </si>
  <si>
    <t xml:space="preserve">513025    </t>
  </si>
  <si>
    <t xml:space="preserve">許宥翔</t>
  </si>
  <si>
    <t xml:space="preserve">513026    </t>
  </si>
  <si>
    <t xml:space="preserve">陳宇亭</t>
  </si>
  <si>
    <t xml:space="preserve">513027    </t>
  </si>
  <si>
    <t xml:space="preserve">陳玟卉</t>
  </si>
  <si>
    <t xml:space="preserve">513028    </t>
  </si>
  <si>
    <t xml:space="preserve">陳省彬</t>
  </si>
  <si>
    <t xml:space="preserve">513029    </t>
  </si>
  <si>
    <t xml:space="preserve">曾子恆</t>
  </si>
  <si>
    <t xml:space="preserve">513030    </t>
  </si>
  <si>
    <t xml:space="preserve">黃沛予</t>
  </si>
  <si>
    <t xml:space="preserve">513031    </t>
  </si>
  <si>
    <t xml:space="preserve">黃宣茹</t>
  </si>
  <si>
    <t xml:space="preserve">513032    </t>
  </si>
  <si>
    <t xml:space="preserve">黃圓涵</t>
  </si>
  <si>
    <t xml:space="preserve">513033    </t>
  </si>
  <si>
    <t xml:space="preserve">詹詠傑</t>
  </si>
  <si>
    <t xml:space="preserve">513034    </t>
  </si>
  <si>
    <t xml:space="preserve">劉千如</t>
  </si>
  <si>
    <t xml:space="preserve">513035    </t>
  </si>
  <si>
    <t xml:space="preserve">劉知蓉</t>
  </si>
  <si>
    <t xml:space="preserve">513036    </t>
  </si>
  <si>
    <t xml:space="preserve">蔡承原</t>
  </si>
  <si>
    <t xml:space="preserve">513037    </t>
  </si>
  <si>
    <t xml:space="preserve">蔡毓鴻</t>
  </si>
  <si>
    <t xml:space="preserve">513038    </t>
  </si>
  <si>
    <t xml:space="preserve">鄧姵寧</t>
  </si>
  <si>
    <t xml:space="preserve">513039    </t>
  </si>
  <si>
    <t xml:space="preserve">鄭翌真</t>
  </si>
  <si>
    <t xml:space="preserve">513040    </t>
  </si>
  <si>
    <t xml:space="preserve">謝仲謙</t>
  </si>
  <si>
    <t xml:space="preserve">513041    </t>
  </si>
  <si>
    <t xml:space="preserve">鍾泳漢</t>
  </si>
  <si>
    <t xml:space="preserve">513042    </t>
  </si>
  <si>
    <t xml:space="preserve">林姵瑩</t>
  </si>
  <si>
    <t xml:space="preserve">班級︰食加二</t>
  </si>
  <si>
    <t xml:space="preserve">514001    </t>
  </si>
  <si>
    <t xml:space="preserve">朱旻軒</t>
  </si>
  <si>
    <t xml:space="preserve">514002    </t>
  </si>
  <si>
    <t xml:space="preserve">江倩蓉</t>
  </si>
  <si>
    <t xml:space="preserve">514003    </t>
  </si>
  <si>
    <t xml:space="preserve">江振傑</t>
  </si>
  <si>
    <t xml:space="preserve">514004    </t>
  </si>
  <si>
    <t xml:space="preserve">吳珮慈</t>
  </si>
  <si>
    <t xml:space="preserve">514005    </t>
  </si>
  <si>
    <t xml:space="preserve">李欣怡</t>
  </si>
  <si>
    <t xml:space="preserve">514006    </t>
  </si>
  <si>
    <t xml:space="preserve">卓廷運</t>
  </si>
  <si>
    <t xml:space="preserve">514007    </t>
  </si>
  <si>
    <t xml:space="preserve">周玉媛</t>
  </si>
  <si>
    <t xml:space="preserve">514008    </t>
  </si>
  <si>
    <t xml:space="preserve">周宜潔</t>
  </si>
  <si>
    <t xml:space="preserve">514009    </t>
  </si>
  <si>
    <t xml:space="preserve">林芷伊</t>
  </si>
  <si>
    <t xml:space="preserve">514010    </t>
  </si>
  <si>
    <t xml:space="preserve">林庭羽</t>
  </si>
  <si>
    <t xml:space="preserve">514011    </t>
  </si>
  <si>
    <t xml:space="preserve">林恩磊</t>
  </si>
  <si>
    <t xml:space="preserve">514012    </t>
  </si>
  <si>
    <t xml:space="preserve">邱小淇</t>
  </si>
  <si>
    <t xml:space="preserve">514013    </t>
  </si>
  <si>
    <t xml:space="preserve">邱琳恩</t>
  </si>
  <si>
    <t xml:space="preserve">514014    </t>
  </si>
  <si>
    <t xml:space="preserve">邱歆寧</t>
  </si>
  <si>
    <t xml:space="preserve">514015    </t>
  </si>
  <si>
    <t xml:space="preserve">孫沛萱</t>
  </si>
  <si>
    <t xml:space="preserve">514017    </t>
  </si>
  <si>
    <t xml:space="preserve">徐婉聆</t>
  </si>
  <si>
    <t xml:space="preserve">514018    </t>
  </si>
  <si>
    <t xml:space="preserve">徐福謙</t>
  </si>
  <si>
    <t xml:space="preserve">514019    </t>
  </si>
  <si>
    <t xml:space="preserve">翁茂亨</t>
  </si>
  <si>
    <t xml:space="preserve">514020    </t>
  </si>
  <si>
    <t xml:space="preserve">張羽筑</t>
  </si>
  <si>
    <t xml:space="preserve">514021    </t>
  </si>
  <si>
    <t xml:space="preserve">許家豪</t>
  </si>
  <si>
    <t xml:space="preserve">514022    </t>
  </si>
  <si>
    <t xml:space="preserve">陳佳媚</t>
  </si>
  <si>
    <t xml:space="preserve">514023    </t>
  </si>
  <si>
    <t xml:space="preserve">陳登廷</t>
  </si>
  <si>
    <t xml:space="preserve">514024    </t>
  </si>
  <si>
    <t xml:space="preserve">陳意芬</t>
  </si>
  <si>
    <t xml:space="preserve">514025    </t>
  </si>
  <si>
    <t xml:space="preserve">曾莉淳</t>
  </si>
  <si>
    <t xml:space="preserve">514026    </t>
  </si>
  <si>
    <t xml:space="preserve">項文緯</t>
  </si>
  <si>
    <t xml:space="preserve">514027    </t>
  </si>
  <si>
    <t xml:space="preserve">黃晟智</t>
  </si>
  <si>
    <t xml:space="preserve">514028    </t>
  </si>
  <si>
    <t xml:space="preserve">溫皓仁</t>
  </si>
  <si>
    <t xml:space="preserve">514029    </t>
  </si>
  <si>
    <t xml:space="preserve">葉日堯</t>
  </si>
  <si>
    <t xml:space="preserve">514030    </t>
  </si>
  <si>
    <t xml:space="preserve">葉思函</t>
  </si>
  <si>
    <t xml:space="preserve">514031    </t>
  </si>
  <si>
    <t xml:space="preserve">廖昱維</t>
  </si>
  <si>
    <t xml:space="preserve">514032    </t>
  </si>
  <si>
    <t xml:space="preserve">鄧翔云</t>
  </si>
  <si>
    <t xml:space="preserve">514033    </t>
  </si>
  <si>
    <t xml:space="preserve">鄭皓之</t>
  </si>
  <si>
    <t xml:space="preserve">514034    </t>
  </si>
  <si>
    <t xml:space="preserve">謝蕙如</t>
  </si>
  <si>
    <t xml:space="preserve">514035    </t>
  </si>
  <si>
    <t xml:space="preserve">鍾晏晴</t>
  </si>
  <si>
    <t xml:space="preserve">514036    </t>
  </si>
  <si>
    <t xml:space="preserve">鍾鎧亦</t>
  </si>
  <si>
    <t xml:space="preserve">514037    </t>
  </si>
  <si>
    <t xml:space="preserve">羅心圻</t>
  </si>
  <si>
    <t xml:space="preserve">514038    </t>
  </si>
  <si>
    <t xml:space="preserve">羅浚和</t>
  </si>
  <si>
    <t xml:space="preserve">班級︰機械二</t>
  </si>
  <si>
    <t xml:space="preserve">516001    </t>
  </si>
  <si>
    <t xml:space="preserve">王柏融</t>
  </si>
  <si>
    <t xml:space="preserve">516002    </t>
  </si>
  <si>
    <t xml:space="preserve">王爾慈</t>
  </si>
  <si>
    <t xml:space="preserve">516003    </t>
  </si>
  <si>
    <t xml:space="preserve">吳易霖</t>
  </si>
  <si>
    <t xml:space="preserve">516004    </t>
  </si>
  <si>
    <t xml:space="preserve">吳翰梃</t>
  </si>
  <si>
    <t xml:space="preserve">516005    </t>
  </si>
  <si>
    <t xml:space="preserve">呂世傑</t>
  </si>
  <si>
    <t xml:space="preserve">516006    </t>
  </si>
  <si>
    <t xml:space="preserve">呂明錡</t>
  </si>
  <si>
    <t xml:space="preserve">516007    </t>
  </si>
  <si>
    <t xml:space="preserve">呂炳玄</t>
  </si>
  <si>
    <t xml:space="preserve">516008    </t>
  </si>
  <si>
    <t xml:space="preserve">李文皓</t>
  </si>
  <si>
    <t xml:space="preserve">516009    </t>
  </si>
  <si>
    <t xml:space="preserve">李卉晴</t>
  </si>
  <si>
    <t xml:space="preserve">516010    </t>
  </si>
  <si>
    <t xml:space="preserve">李浩瑋</t>
  </si>
  <si>
    <t xml:space="preserve">516011    </t>
  </si>
  <si>
    <t xml:space="preserve">林皞軒</t>
  </si>
  <si>
    <t xml:space="preserve">516013    </t>
  </si>
  <si>
    <t xml:space="preserve">胡立緯</t>
  </si>
  <si>
    <t xml:space="preserve">516014    </t>
  </si>
  <si>
    <t xml:space="preserve">韋誠昌</t>
  </si>
  <si>
    <t xml:space="preserve">516015    </t>
  </si>
  <si>
    <t xml:space="preserve">唐崇瓚</t>
  </si>
  <si>
    <t xml:space="preserve">516016    </t>
  </si>
  <si>
    <t xml:space="preserve">徐明昀</t>
  </si>
  <si>
    <t xml:space="preserve">516017    </t>
  </si>
  <si>
    <t xml:space="preserve">徐歷宏</t>
  </si>
  <si>
    <t xml:space="preserve">516018    </t>
  </si>
  <si>
    <t xml:space="preserve">張朐鈞</t>
  </si>
  <si>
    <t xml:space="preserve">516019    </t>
  </si>
  <si>
    <t xml:space="preserve">張凱淯</t>
  </si>
  <si>
    <t xml:space="preserve">516020    </t>
  </si>
  <si>
    <t xml:space="preserve">張皓凱</t>
  </si>
  <si>
    <t xml:space="preserve">516021    </t>
  </si>
  <si>
    <t xml:space="preserve">張皓博</t>
  </si>
  <si>
    <t xml:space="preserve">516022    </t>
  </si>
  <si>
    <t xml:space="preserve">曹哲偉</t>
  </si>
  <si>
    <t xml:space="preserve">516023    </t>
  </si>
  <si>
    <t xml:space="preserve">許名祁</t>
  </si>
  <si>
    <t xml:space="preserve">516024    </t>
  </si>
  <si>
    <t xml:space="preserve">許凱茗</t>
  </si>
  <si>
    <t xml:space="preserve">516025    </t>
  </si>
  <si>
    <t xml:space="preserve">郭政其</t>
  </si>
  <si>
    <t xml:space="preserve">516026    </t>
  </si>
  <si>
    <t xml:space="preserve">陳敬文</t>
  </si>
  <si>
    <t xml:space="preserve">516027    </t>
  </si>
  <si>
    <t xml:space="preserve">曾文澤</t>
  </si>
  <si>
    <t xml:space="preserve">516028    </t>
  </si>
  <si>
    <t xml:space="preserve">游竣宇</t>
  </si>
  <si>
    <t xml:space="preserve">516029    </t>
  </si>
  <si>
    <t xml:space="preserve">黃文平</t>
  </si>
  <si>
    <t xml:space="preserve">516030    </t>
  </si>
  <si>
    <t xml:space="preserve">黃晨雅</t>
  </si>
  <si>
    <t xml:space="preserve">516031    </t>
  </si>
  <si>
    <t xml:space="preserve">黃榆安</t>
  </si>
  <si>
    <t xml:space="preserve">516032    </t>
  </si>
  <si>
    <t xml:space="preserve">楊青樺</t>
  </si>
  <si>
    <t xml:space="preserve">516033    </t>
  </si>
  <si>
    <t xml:space="preserve">董冠廷</t>
  </si>
  <si>
    <t xml:space="preserve">516034    </t>
  </si>
  <si>
    <t xml:space="preserve">廖韋博</t>
  </si>
  <si>
    <t xml:space="preserve">516035    </t>
  </si>
  <si>
    <t xml:space="preserve">廖藝楓</t>
  </si>
  <si>
    <t xml:space="preserve">516036    </t>
  </si>
  <si>
    <t xml:space="preserve">劉建均</t>
  </si>
  <si>
    <t xml:space="preserve">516037    </t>
  </si>
  <si>
    <t xml:space="preserve">蕭仕傑</t>
  </si>
  <si>
    <t xml:space="preserve">516038    </t>
  </si>
  <si>
    <t xml:space="preserve">賴翃緯</t>
  </si>
  <si>
    <t xml:space="preserve">516039    </t>
  </si>
  <si>
    <t xml:space="preserve">謝承泓</t>
  </si>
  <si>
    <t xml:space="preserve">516040    </t>
  </si>
  <si>
    <t xml:space="preserve">簡子傑</t>
  </si>
  <si>
    <t xml:space="preserve">516041    </t>
  </si>
  <si>
    <t xml:space="preserve">簡明緯</t>
  </si>
  <si>
    <t xml:space="preserve">516042    </t>
  </si>
  <si>
    <t xml:space="preserve">胡震緯</t>
  </si>
  <si>
    <t xml:space="preserve">班級︰電機二</t>
  </si>
  <si>
    <t xml:space="preserve">517001    </t>
  </si>
  <si>
    <t xml:space="preserve">王國倫</t>
  </si>
  <si>
    <t xml:space="preserve">517002    </t>
  </si>
  <si>
    <t xml:space="preserve">古兆景</t>
  </si>
  <si>
    <t xml:space="preserve">517003    </t>
  </si>
  <si>
    <t xml:space="preserve">朱毅</t>
  </si>
  <si>
    <t xml:space="preserve">517004    </t>
  </si>
  <si>
    <t xml:space="preserve">呂駿安</t>
  </si>
  <si>
    <t xml:space="preserve">517005    </t>
  </si>
  <si>
    <t xml:space="preserve">李日允</t>
  </si>
  <si>
    <t xml:space="preserve">517006    </t>
  </si>
  <si>
    <t xml:space="preserve">李知軒</t>
  </si>
  <si>
    <t xml:space="preserve">517007    </t>
  </si>
  <si>
    <t xml:space="preserve">李建霖</t>
  </si>
  <si>
    <t xml:space="preserve">517008    </t>
  </si>
  <si>
    <t xml:space="preserve">李桓廷</t>
  </si>
  <si>
    <t xml:space="preserve">517009    </t>
  </si>
  <si>
    <t xml:space="preserve">林傳福</t>
  </si>
  <si>
    <t xml:space="preserve">517010    </t>
  </si>
  <si>
    <t xml:space="preserve">邱宥澄</t>
  </si>
  <si>
    <t xml:space="preserve">517011    </t>
  </si>
  <si>
    <t xml:space="preserve">邱浩廷</t>
  </si>
  <si>
    <t xml:space="preserve">517013    </t>
  </si>
  <si>
    <t xml:space="preserve">邱繼俊</t>
  </si>
  <si>
    <t xml:space="preserve">517014    </t>
  </si>
  <si>
    <t xml:space="preserve">姜宇聰</t>
  </si>
  <si>
    <t xml:space="preserve">517015    </t>
  </si>
  <si>
    <t xml:space="preserve">唐其龍</t>
  </si>
  <si>
    <t xml:space="preserve">517016    </t>
  </si>
  <si>
    <t xml:space="preserve">張鈞翔</t>
  </si>
  <si>
    <t xml:space="preserve">517017    </t>
  </si>
  <si>
    <t xml:space="preserve">梁韋政</t>
  </si>
  <si>
    <t xml:space="preserve">517018    </t>
  </si>
  <si>
    <t xml:space="preserve">梁智傑</t>
  </si>
  <si>
    <t xml:space="preserve">517019    </t>
  </si>
  <si>
    <t xml:space="preserve">莊宇翔</t>
  </si>
  <si>
    <t xml:space="preserve">517020    </t>
  </si>
  <si>
    <t xml:space="preserve">陳君瑞</t>
  </si>
  <si>
    <t xml:space="preserve">517021    </t>
  </si>
  <si>
    <t xml:space="preserve">陳梓軒</t>
  </si>
  <si>
    <t xml:space="preserve">517022    </t>
  </si>
  <si>
    <t xml:space="preserve">彭士倫</t>
  </si>
  <si>
    <t xml:space="preserve">517023    </t>
  </si>
  <si>
    <t xml:space="preserve">游宗穎</t>
  </si>
  <si>
    <t xml:space="preserve">517024    </t>
  </si>
  <si>
    <t xml:space="preserve">華明哲</t>
  </si>
  <si>
    <t xml:space="preserve">517025    </t>
  </si>
  <si>
    <t xml:space="preserve">黃育哲</t>
  </si>
  <si>
    <t xml:space="preserve">517026    </t>
  </si>
  <si>
    <t xml:space="preserve">黃冠諭</t>
  </si>
  <si>
    <t xml:space="preserve">517027    </t>
  </si>
  <si>
    <t xml:space="preserve">黃郁旻</t>
  </si>
  <si>
    <t xml:space="preserve">517028    </t>
  </si>
  <si>
    <t xml:space="preserve">黃浚彰</t>
  </si>
  <si>
    <t xml:space="preserve">517029    </t>
  </si>
  <si>
    <t xml:space="preserve">黃煒軒</t>
  </si>
  <si>
    <t xml:space="preserve">517030    </t>
  </si>
  <si>
    <t xml:space="preserve">楊敏</t>
  </si>
  <si>
    <t xml:space="preserve">517031    </t>
  </si>
  <si>
    <t xml:space="preserve">楊萬泓</t>
  </si>
  <si>
    <t xml:space="preserve">517032    </t>
  </si>
  <si>
    <t xml:space="preserve">葉佳洪</t>
  </si>
  <si>
    <t xml:space="preserve">517033    </t>
  </si>
  <si>
    <t xml:space="preserve">劉書庭</t>
  </si>
  <si>
    <t xml:space="preserve">517034    </t>
  </si>
  <si>
    <t xml:space="preserve">鄧諦績</t>
  </si>
  <si>
    <t xml:space="preserve">517035    </t>
  </si>
  <si>
    <t xml:space="preserve">鄭世傑</t>
  </si>
  <si>
    <t xml:space="preserve">517036    </t>
  </si>
  <si>
    <t xml:space="preserve">黎育誠</t>
  </si>
  <si>
    <t xml:space="preserve">517037    </t>
  </si>
  <si>
    <t xml:space="preserve">賴俊翔</t>
  </si>
  <si>
    <t xml:space="preserve">517038    </t>
  </si>
  <si>
    <t xml:space="preserve">謝昀佑</t>
  </si>
  <si>
    <t xml:space="preserve">517039    </t>
  </si>
  <si>
    <t xml:space="preserve">羅敬棠</t>
  </si>
  <si>
    <t xml:space="preserve">517040    </t>
  </si>
  <si>
    <t xml:space="preserve">龐杰明</t>
  </si>
  <si>
    <t xml:space="preserve">班級︰電子二</t>
  </si>
  <si>
    <t xml:space="preserve">515001    </t>
  </si>
  <si>
    <t xml:space="preserve">力智捷</t>
  </si>
  <si>
    <t xml:space="preserve">515002    </t>
  </si>
  <si>
    <t xml:space="preserve">古皓文</t>
  </si>
  <si>
    <t xml:space="preserve">515003    </t>
  </si>
  <si>
    <t xml:space="preserve">田以恩</t>
  </si>
  <si>
    <t xml:space="preserve">515004    </t>
  </si>
  <si>
    <t xml:space="preserve">朱緒袁</t>
  </si>
  <si>
    <t xml:space="preserve">515005    </t>
  </si>
  <si>
    <t xml:space="preserve">江乾榤</t>
  </si>
  <si>
    <t xml:space="preserve">515006    </t>
  </si>
  <si>
    <t xml:space="preserve">何忠誌</t>
  </si>
  <si>
    <t xml:space="preserve">515007    </t>
  </si>
  <si>
    <t xml:space="preserve">何昌緒</t>
  </si>
  <si>
    <t xml:space="preserve">515008    </t>
  </si>
  <si>
    <t xml:space="preserve">余威翰</t>
  </si>
  <si>
    <t xml:space="preserve">515009    </t>
  </si>
  <si>
    <t xml:space="preserve">吳厚融</t>
  </si>
  <si>
    <t xml:space="preserve">515010    </t>
  </si>
  <si>
    <t xml:space="preserve">吳智皓</t>
  </si>
  <si>
    <t xml:space="preserve">515011    </t>
  </si>
  <si>
    <t xml:space="preserve">吳錦龍</t>
  </si>
  <si>
    <t xml:space="preserve">515012    </t>
  </si>
  <si>
    <t xml:space="preserve">李岳勳</t>
  </si>
  <si>
    <t xml:space="preserve">515013    </t>
  </si>
  <si>
    <t xml:space="preserve">林子傑</t>
  </si>
  <si>
    <t xml:space="preserve">515015    </t>
  </si>
  <si>
    <t xml:space="preserve">林奕錫</t>
  </si>
  <si>
    <t xml:space="preserve">515016    </t>
  </si>
  <si>
    <t xml:space="preserve">邱子玄</t>
  </si>
  <si>
    <t xml:space="preserve">515017    </t>
  </si>
  <si>
    <t xml:space="preserve">胡紹然</t>
  </si>
  <si>
    <t xml:space="preserve">515018    </t>
  </si>
  <si>
    <t xml:space="preserve">徐志彬</t>
  </si>
  <si>
    <t xml:space="preserve">515019    </t>
  </si>
  <si>
    <t xml:space="preserve">張士儒</t>
  </si>
  <si>
    <t xml:space="preserve">515020    </t>
  </si>
  <si>
    <t xml:space="preserve">張子濤</t>
  </si>
  <si>
    <t xml:space="preserve">515021    </t>
  </si>
  <si>
    <t xml:space="preserve">張志遠</t>
  </si>
  <si>
    <t xml:space="preserve">515022    </t>
  </si>
  <si>
    <t xml:space="preserve">戚志華</t>
  </si>
  <si>
    <t xml:space="preserve">515023    </t>
  </si>
  <si>
    <t xml:space="preserve">許育豪</t>
  </si>
  <si>
    <t xml:space="preserve">515024    </t>
  </si>
  <si>
    <t xml:space="preserve">郭哲毓</t>
  </si>
  <si>
    <t xml:space="preserve">515025    </t>
  </si>
  <si>
    <t xml:space="preserve">陳泓文</t>
  </si>
  <si>
    <t xml:space="preserve">515027    </t>
  </si>
  <si>
    <t xml:space="preserve">陳彥甫</t>
  </si>
  <si>
    <t xml:space="preserve">515028    </t>
  </si>
  <si>
    <t xml:space="preserve">傅子銘</t>
  </si>
  <si>
    <t xml:space="preserve">515029    </t>
  </si>
  <si>
    <t xml:space="preserve">游智皓</t>
  </si>
  <si>
    <t xml:space="preserve">515030    </t>
  </si>
  <si>
    <t xml:space="preserve">黃子平</t>
  </si>
  <si>
    <t xml:space="preserve">515031    </t>
  </si>
  <si>
    <t xml:space="preserve">黃彥彰</t>
  </si>
  <si>
    <t xml:space="preserve">515032    </t>
  </si>
  <si>
    <t xml:space="preserve">楊承祐</t>
  </si>
  <si>
    <t xml:space="preserve">515033    </t>
  </si>
  <si>
    <t xml:space="preserve">鄒金龍</t>
  </si>
  <si>
    <t xml:space="preserve">515034    </t>
  </si>
  <si>
    <t xml:space="preserve">廖煒哲</t>
  </si>
  <si>
    <t xml:space="preserve">515035    </t>
  </si>
  <si>
    <t xml:space="preserve">劉芳佑</t>
  </si>
  <si>
    <t xml:space="preserve">515036    </t>
  </si>
  <si>
    <t xml:space="preserve">賴泓誠</t>
  </si>
  <si>
    <t xml:space="preserve">515037    </t>
  </si>
  <si>
    <t xml:space="preserve">戴慶宇</t>
  </si>
  <si>
    <t xml:space="preserve">515038    </t>
  </si>
  <si>
    <t xml:space="preserve">謝昀</t>
  </si>
  <si>
    <t xml:space="preserve">515039    </t>
  </si>
  <si>
    <t xml:space="preserve">鍾光昇</t>
  </si>
  <si>
    <t xml:space="preserve">515040    </t>
  </si>
  <si>
    <t xml:space="preserve">鍾詠安</t>
  </si>
  <si>
    <t xml:space="preserve">515041    </t>
  </si>
  <si>
    <t xml:space="preserve">魏司桓</t>
  </si>
  <si>
    <t xml:space="preserve">班級︰普二甲</t>
  </si>
  <si>
    <t xml:space="preserve">511001    </t>
  </si>
  <si>
    <t xml:space="preserve">王瑋辰</t>
  </si>
  <si>
    <t xml:space="preserve">511003    </t>
  </si>
  <si>
    <t xml:space="preserve">田欣平</t>
  </si>
  <si>
    <t xml:space="preserve">511006    </t>
  </si>
  <si>
    <t xml:space="preserve">宋語倢</t>
  </si>
  <si>
    <t xml:space="preserve">511007    </t>
  </si>
  <si>
    <t xml:space="preserve">李姵嬋</t>
  </si>
  <si>
    <t xml:space="preserve">511008    </t>
  </si>
  <si>
    <t xml:space="preserve">杜禹均</t>
  </si>
  <si>
    <t xml:space="preserve">511010    </t>
  </si>
  <si>
    <t xml:space="preserve">沈士勛</t>
  </si>
  <si>
    <t xml:space="preserve">511011    </t>
  </si>
  <si>
    <t xml:space="preserve">沈聖祐</t>
  </si>
  <si>
    <t xml:space="preserve">511013    </t>
  </si>
  <si>
    <t xml:space="preserve">林宣亞</t>
  </si>
  <si>
    <t xml:space="preserve">511014    </t>
  </si>
  <si>
    <t xml:space="preserve">林昶佑</t>
  </si>
  <si>
    <t xml:space="preserve">511015    </t>
  </si>
  <si>
    <t xml:space="preserve">紀曾韋</t>
  </si>
  <si>
    <t xml:space="preserve">511018    </t>
  </si>
  <si>
    <t xml:space="preserve">張汛佳</t>
  </si>
  <si>
    <t xml:space="preserve">511019    </t>
  </si>
  <si>
    <t xml:space="preserve">張育姿</t>
  </si>
  <si>
    <t xml:space="preserve">511020    </t>
  </si>
  <si>
    <t xml:space="preserve">張芯語</t>
  </si>
  <si>
    <t xml:space="preserve">511021    </t>
  </si>
  <si>
    <t xml:space="preserve">郭綺媜</t>
  </si>
  <si>
    <t xml:space="preserve">511023    </t>
  </si>
  <si>
    <t xml:space="preserve">陳奕呈</t>
  </si>
  <si>
    <t xml:space="preserve">511024    </t>
  </si>
  <si>
    <t xml:space="preserve">陳翎</t>
  </si>
  <si>
    <t xml:space="preserve">511025    </t>
  </si>
  <si>
    <t xml:space="preserve">陳慶嘉</t>
  </si>
  <si>
    <t xml:space="preserve">511027    </t>
  </si>
  <si>
    <t xml:space="preserve">黃郁雯</t>
  </si>
  <si>
    <t xml:space="preserve">511028    </t>
  </si>
  <si>
    <t xml:space="preserve">黃詩涵</t>
  </si>
  <si>
    <t xml:space="preserve">511029    </t>
  </si>
  <si>
    <t xml:space="preserve">楊凱有</t>
  </si>
  <si>
    <t xml:space="preserve">511030    </t>
  </si>
  <si>
    <t xml:space="preserve">楊智媛</t>
  </si>
  <si>
    <t xml:space="preserve">511031    </t>
  </si>
  <si>
    <t xml:space="preserve">劉永祺</t>
  </si>
  <si>
    <t xml:space="preserve">511033    </t>
  </si>
  <si>
    <t xml:space="preserve">劉庭溢</t>
  </si>
  <si>
    <t xml:space="preserve">511034    </t>
  </si>
  <si>
    <t xml:space="preserve">劉瑀恩</t>
  </si>
  <si>
    <t xml:space="preserve">511035    </t>
  </si>
  <si>
    <t xml:space="preserve">劉筱薇</t>
  </si>
  <si>
    <t xml:space="preserve">511037    </t>
  </si>
  <si>
    <t xml:space="preserve">鍾依庭</t>
  </si>
  <si>
    <t xml:space="preserve">511039    </t>
  </si>
  <si>
    <t xml:space="preserve">鍾昀曈</t>
  </si>
  <si>
    <t xml:space="preserve">511058    </t>
  </si>
  <si>
    <t xml:space="preserve">陳郁婷</t>
  </si>
  <si>
    <t xml:space="preserve">511074    </t>
  </si>
  <si>
    <t xml:space="preserve">黎佳容</t>
  </si>
  <si>
    <t xml:space="preserve">511113    </t>
  </si>
  <si>
    <t xml:space="preserve">戴怡芳</t>
  </si>
  <si>
    <t xml:space="preserve">511117    </t>
  </si>
  <si>
    <t xml:space="preserve">尹新曜</t>
  </si>
  <si>
    <t xml:space="preserve">511123    </t>
  </si>
  <si>
    <t xml:space="preserve">沈詩芸</t>
  </si>
  <si>
    <t xml:space="preserve">511125    </t>
  </si>
  <si>
    <t xml:space="preserve">姜瑋庭</t>
  </si>
  <si>
    <t xml:space="preserve">511132    </t>
  </si>
  <si>
    <t xml:space="preserve">陳羽霈</t>
  </si>
  <si>
    <t xml:space="preserve">511136    </t>
  </si>
  <si>
    <t xml:space="preserve">傅尊逸</t>
  </si>
  <si>
    <t xml:space="preserve">511139    </t>
  </si>
  <si>
    <t xml:space="preserve">黃奕翔</t>
  </si>
  <si>
    <t xml:space="preserve">511141    </t>
  </si>
  <si>
    <t xml:space="preserve">葉丞恩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511005    </t>
  </si>
  <si>
    <t xml:space="preserve">何家瑋</t>
  </si>
  <si>
    <t xml:space="preserve">511041    </t>
  </si>
  <si>
    <t xml:space="preserve">王郁喬</t>
  </si>
  <si>
    <t xml:space="preserve">511044    </t>
  </si>
  <si>
    <t xml:space="preserve">曲毅軒</t>
  </si>
  <si>
    <t xml:space="preserve">511045    </t>
  </si>
  <si>
    <t xml:space="preserve">李志翔</t>
  </si>
  <si>
    <t xml:space="preserve">511048    </t>
  </si>
  <si>
    <t xml:space="preserve">邱文璟</t>
  </si>
  <si>
    <t xml:space="preserve">511052    </t>
  </si>
  <si>
    <t xml:space="preserve">徐仲緯</t>
  </si>
  <si>
    <t xml:space="preserve">511056    </t>
  </si>
  <si>
    <t xml:space="preserve">莊琇</t>
  </si>
  <si>
    <t xml:space="preserve">511062    </t>
  </si>
  <si>
    <t xml:space="preserve">舒昊</t>
  </si>
  <si>
    <t xml:space="preserve">511065    </t>
  </si>
  <si>
    <t xml:space="preserve">黃品搴</t>
  </si>
  <si>
    <t xml:space="preserve">511066    </t>
  </si>
  <si>
    <t xml:space="preserve">黃政崴</t>
  </si>
  <si>
    <t xml:space="preserve">511069    </t>
  </si>
  <si>
    <t xml:space="preserve">廖聲溥</t>
  </si>
  <si>
    <t xml:space="preserve">511073    </t>
  </si>
  <si>
    <t xml:space="preserve">鄭柏沅</t>
  </si>
  <si>
    <t xml:space="preserve">511086    </t>
  </si>
  <si>
    <t xml:space="preserve">林玟瑜</t>
  </si>
  <si>
    <t xml:space="preserve">511088    </t>
  </si>
  <si>
    <t xml:space="preserve">范巧穎</t>
  </si>
  <si>
    <t xml:space="preserve">511090    </t>
  </si>
  <si>
    <t xml:space="preserve">張家源</t>
  </si>
  <si>
    <t xml:space="preserve">511095    </t>
  </si>
  <si>
    <t xml:space="preserve">陳冠淇</t>
  </si>
  <si>
    <t xml:space="preserve">511100    </t>
  </si>
  <si>
    <t xml:space="preserve">黃郁婷</t>
  </si>
  <si>
    <t xml:space="preserve">511101    </t>
  </si>
  <si>
    <t xml:space="preserve">黃晨妍</t>
  </si>
  <si>
    <t xml:space="preserve">511102    </t>
  </si>
  <si>
    <t xml:space="preserve">黃翊柔</t>
  </si>
  <si>
    <t xml:space="preserve">511105    </t>
  </si>
  <si>
    <t xml:space="preserve">楊如玉</t>
  </si>
  <si>
    <t xml:space="preserve">511109    </t>
  </si>
  <si>
    <t xml:space="preserve">鄭益仲</t>
  </si>
  <si>
    <t xml:space="preserve">511112    </t>
  </si>
  <si>
    <t xml:space="preserve">賴靖雯</t>
  </si>
  <si>
    <t xml:space="preserve">511114    </t>
  </si>
  <si>
    <t xml:space="preserve">薛孟庭</t>
  </si>
  <si>
    <t xml:space="preserve">511115    </t>
  </si>
  <si>
    <t xml:space="preserve">謝沂庭</t>
  </si>
  <si>
    <t xml:space="preserve">511116    </t>
  </si>
  <si>
    <t xml:space="preserve">魏雅箴</t>
  </si>
  <si>
    <t xml:space="preserve">511119    </t>
  </si>
  <si>
    <t xml:space="preserve">古世弘</t>
  </si>
  <si>
    <t xml:space="preserve">511120    </t>
  </si>
  <si>
    <t xml:space="preserve">吳冠杰</t>
  </si>
  <si>
    <t xml:space="preserve">511124    </t>
  </si>
  <si>
    <t xml:space="preserve">林雨樺</t>
  </si>
  <si>
    <t xml:space="preserve">511128    </t>
  </si>
  <si>
    <t xml:space="preserve">徐子雲</t>
  </si>
  <si>
    <t xml:space="preserve">511131    </t>
  </si>
  <si>
    <t xml:space="preserve">張智隆</t>
  </si>
  <si>
    <t xml:space="preserve">511134    </t>
  </si>
  <si>
    <t xml:space="preserve">陳暐臻</t>
  </si>
  <si>
    <t xml:space="preserve">511137    </t>
  </si>
  <si>
    <t xml:space="preserve">彭家泓</t>
  </si>
  <si>
    <t xml:space="preserve">511142    </t>
  </si>
  <si>
    <t xml:space="preserve">詹善渼</t>
  </si>
  <si>
    <t xml:space="preserve">511150    </t>
  </si>
  <si>
    <t xml:space="preserve">鄭茹茵</t>
  </si>
  <si>
    <t xml:space="preserve">511153    </t>
  </si>
  <si>
    <t xml:space="preserve">鍾子渝</t>
  </si>
  <si>
    <t xml:space="preserve">511154    </t>
  </si>
  <si>
    <t xml:space="preserve">簡純慈</t>
  </si>
  <si>
    <t xml:space="preserve">班級︰普二丙</t>
  </si>
  <si>
    <t xml:space="preserve">511016    </t>
  </si>
  <si>
    <t xml:space="preserve">胡靖謙</t>
  </si>
  <si>
    <t xml:space="preserve">511026    </t>
  </si>
  <si>
    <t xml:space="preserve">黃盈銣</t>
  </si>
  <si>
    <t xml:space="preserve">511042    </t>
  </si>
  <si>
    <t xml:space="preserve">王郅皓</t>
  </si>
  <si>
    <t xml:space="preserve">511046    </t>
  </si>
  <si>
    <t xml:space="preserve">孟語賢</t>
  </si>
  <si>
    <t xml:space="preserve">511049    </t>
  </si>
  <si>
    <t xml:space="preserve">邱珮軒</t>
  </si>
  <si>
    <t xml:space="preserve">511050    </t>
  </si>
  <si>
    <t xml:space="preserve">金詠心</t>
  </si>
  <si>
    <t xml:space="preserve">511051    </t>
  </si>
  <si>
    <t xml:space="preserve">范振紘</t>
  </si>
  <si>
    <t xml:space="preserve">511054    </t>
  </si>
  <si>
    <t xml:space="preserve">張睿慈</t>
  </si>
  <si>
    <t xml:space="preserve">511055    </t>
  </si>
  <si>
    <t xml:space="preserve">莊哲維</t>
  </si>
  <si>
    <t xml:space="preserve">511060    </t>
  </si>
  <si>
    <t xml:space="preserve">彭振揚</t>
  </si>
  <si>
    <t xml:space="preserve">511061    </t>
  </si>
  <si>
    <t xml:space="preserve">曾幸渝</t>
  </si>
  <si>
    <t xml:space="preserve">511067    </t>
  </si>
  <si>
    <t xml:space="preserve">葉日盛</t>
  </si>
  <si>
    <t xml:space="preserve">511068    </t>
  </si>
  <si>
    <t xml:space="preserve">廖經綸</t>
  </si>
  <si>
    <t xml:space="preserve">511070    </t>
  </si>
  <si>
    <t xml:space="preserve">蔡宜珊</t>
  </si>
  <si>
    <t xml:space="preserve">511075    </t>
  </si>
  <si>
    <t xml:space="preserve">錢宇倫</t>
  </si>
  <si>
    <t xml:space="preserve">511076    </t>
  </si>
  <si>
    <t xml:space="preserve">謝羽涵</t>
  </si>
  <si>
    <t xml:space="preserve">511077    </t>
  </si>
  <si>
    <t xml:space="preserve">簡晏汝</t>
  </si>
  <si>
    <t xml:space="preserve">511079    </t>
  </si>
  <si>
    <t xml:space="preserve">方竑理</t>
  </si>
  <si>
    <t xml:space="preserve">511081    </t>
  </si>
  <si>
    <t xml:space="preserve">吳廷恩</t>
  </si>
  <si>
    <t xml:space="preserve">511084    </t>
  </si>
  <si>
    <t xml:space="preserve">李怡揚</t>
  </si>
  <si>
    <t xml:space="preserve">511089    </t>
  </si>
  <si>
    <t xml:space="preserve">唐君妤</t>
  </si>
  <si>
    <t xml:space="preserve">511091    </t>
  </si>
  <si>
    <t xml:space="preserve">張翼</t>
  </si>
  <si>
    <t xml:space="preserve">511092    </t>
  </si>
  <si>
    <t xml:space="preserve">許德瑋</t>
  </si>
  <si>
    <t xml:space="preserve">511099    </t>
  </si>
  <si>
    <t xml:space="preserve">蕭文琪</t>
  </si>
  <si>
    <t xml:space="preserve">511104    </t>
  </si>
  <si>
    <t xml:space="preserve">黃嘉真</t>
  </si>
  <si>
    <t xml:space="preserve">511107    </t>
  </si>
  <si>
    <t xml:space="preserve">劉昱婷</t>
  </si>
  <si>
    <t xml:space="preserve">511108    </t>
  </si>
  <si>
    <t xml:space="preserve">劉珀丞</t>
  </si>
  <si>
    <t xml:space="preserve">511110    </t>
  </si>
  <si>
    <t xml:space="preserve">盧顯哲</t>
  </si>
  <si>
    <t xml:space="preserve">511118    </t>
  </si>
  <si>
    <t xml:space="preserve">雲騰永</t>
  </si>
  <si>
    <t xml:space="preserve">511121    </t>
  </si>
  <si>
    <t xml:space="preserve">李雨芯</t>
  </si>
  <si>
    <t xml:space="preserve">511126    </t>
  </si>
  <si>
    <t xml:space="preserve">胡明濬</t>
  </si>
  <si>
    <t xml:space="preserve">511130    </t>
  </si>
  <si>
    <t xml:space="preserve">511133    </t>
  </si>
  <si>
    <t xml:space="preserve">陳俐蓁</t>
  </si>
  <si>
    <t xml:space="preserve">511135    </t>
  </si>
  <si>
    <t xml:space="preserve">陳煒翔</t>
  </si>
  <si>
    <t xml:space="preserve">511145    </t>
  </si>
  <si>
    <t xml:space="preserve">劉彥樟</t>
  </si>
  <si>
    <t xml:space="preserve">511152    </t>
  </si>
  <si>
    <t xml:space="preserve">戴若宇</t>
  </si>
  <si>
    <t xml:space="preserve">班級︰普二丁</t>
  </si>
  <si>
    <t xml:space="preserve">511002    </t>
  </si>
  <si>
    <t xml:space="preserve">古博任</t>
  </si>
  <si>
    <t xml:space="preserve">511004    </t>
  </si>
  <si>
    <t xml:space="preserve">朱霈柔</t>
  </si>
  <si>
    <t xml:space="preserve">511009    </t>
  </si>
  <si>
    <t xml:space="preserve">汪忠杰</t>
  </si>
  <si>
    <t xml:space="preserve">511022    </t>
  </si>
  <si>
    <t xml:space="preserve">陳品霖</t>
  </si>
  <si>
    <t xml:space="preserve">511032    </t>
  </si>
  <si>
    <t xml:space="preserve">劉佳賢</t>
  </si>
  <si>
    <t xml:space="preserve">511036    </t>
  </si>
  <si>
    <t xml:space="preserve">游昕沂</t>
  </si>
  <si>
    <t xml:space="preserve">511038    </t>
  </si>
  <si>
    <t xml:space="preserve">鍾尚恩</t>
  </si>
  <si>
    <t xml:space="preserve">511043    </t>
  </si>
  <si>
    <t xml:space="preserve">王曾昱</t>
  </si>
  <si>
    <t xml:space="preserve">511047    </t>
  </si>
  <si>
    <t xml:space="preserve">林哲鴻</t>
  </si>
  <si>
    <t xml:space="preserve">511053    </t>
  </si>
  <si>
    <t xml:space="preserve">徐銘貴</t>
  </si>
  <si>
    <t xml:space="preserve">511057    </t>
  </si>
  <si>
    <t xml:space="preserve">陳弘哲</t>
  </si>
  <si>
    <t xml:space="preserve">511059    </t>
  </si>
  <si>
    <t xml:space="preserve">彭沛</t>
  </si>
  <si>
    <t xml:space="preserve">511063    </t>
  </si>
  <si>
    <t xml:space="preserve">黃日晴</t>
  </si>
  <si>
    <t xml:space="preserve">511064    </t>
  </si>
  <si>
    <t xml:space="preserve">黃育慧</t>
  </si>
  <si>
    <t xml:space="preserve">511071    </t>
  </si>
  <si>
    <t xml:space="preserve">蔡旻叡</t>
  </si>
  <si>
    <t xml:space="preserve">511072    </t>
  </si>
  <si>
    <t xml:space="preserve">蔡景智</t>
  </si>
  <si>
    <t xml:space="preserve">511078    </t>
  </si>
  <si>
    <t xml:space="preserve">魏玉承</t>
  </si>
  <si>
    <t xml:space="preserve">511080    </t>
  </si>
  <si>
    <t xml:space="preserve">王宇凡</t>
  </si>
  <si>
    <t xml:space="preserve">511082    </t>
  </si>
  <si>
    <t xml:space="preserve">宋翔鈞</t>
  </si>
  <si>
    <t xml:space="preserve">511083    </t>
  </si>
  <si>
    <t xml:space="preserve">李佳軒</t>
  </si>
  <si>
    <t xml:space="preserve">511085    </t>
  </si>
  <si>
    <t xml:space="preserve">林立山</t>
  </si>
  <si>
    <t xml:space="preserve">511087    </t>
  </si>
  <si>
    <t xml:space="preserve">邱郁華</t>
  </si>
  <si>
    <t xml:space="preserve">511093    </t>
  </si>
  <si>
    <t xml:space="preserve">郭冠沅</t>
  </si>
  <si>
    <t xml:space="preserve">511096    </t>
  </si>
  <si>
    <t xml:space="preserve">陳琬婷</t>
  </si>
  <si>
    <t xml:space="preserve">511097    </t>
  </si>
  <si>
    <t xml:space="preserve">彭韋翔</t>
  </si>
  <si>
    <t xml:space="preserve">511098    </t>
  </si>
  <si>
    <t xml:space="preserve">曾文鴻</t>
  </si>
  <si>
    <t xml:space="preserve">511103    </t>
  </si>
  <si>
    <t xml:space="preserve">黃意文</t>
  </si>
  <si>
    <t xml:space="preserve">511106    </t>
  </si>
  <si>
    <t xml:space="preserve">鄒承祐</t>
  </si>
  <si>
    <t xml:space="preserve">511122    </t>
  </si>
  <si>
    <t xml:space="preserve">李捷笙</t>
  </si>
  <si>
    <t xml:space="preserve">511127    </t>
  </si>
  <si>
    <t xml:space="preserve">范聖欣</t>
  </si>
  <si>
    <t xml:space="preserve">511129    </t>
  </si>
  <si>
    <t xml:space="preserve">徐仁鴻</t>
  </si>
  <si>
    <t xml:space="preserve">511138    </t>
  </si>
  <si>
    <t xml:space="preserve">黃巧慧</t>
  </si>
  <si>
    <t xml:space="preserve">511140    </t>
  </si>
  <si>
    <t xml:space="preserve">黃農恩</t>
  </si>
  <si>
    <t xml:space="preserve">511143    </t>
  </si>
  <si>
    <t xml:space="preserve">詹麒加</t>
  </si>
  <si>
    <t xml:space="preserve">511144    </t>
  </si>
  <si>
    <t xml:space="preserve">劉佳怡</t>
  </si>
  <si>
    <t xml:space="preserve">511146    </t>
  </si>
  <si>
    <t xml:space="preserve">劉煒辰</t>
  </si>
  <si>
    <t xml:space="preserve">511147    </t>
  </si>
  <si>
    <t xml:space="preserve">蔡宇承</t>
  </si>
  <si>
    <t xml:space="preserve">511148    </t>
  </si>
  <si>
    <t xml:space="preserve">蔡逸石</t>
  </si>
  <si>
    <t xml:space="preserve">511149    </t>
  </si>
  <si>
    <t xml:space="preserve">鄧蓉君</t>
  </si>
  <si>
    <t xml:space="preserve">511151    </t>
  </si>
  <si>
    <t xml:space="preserve">鄭智謙</t>
  </si>
  <si>
    <t xml:space="preserve">班級︰綜職二甲</t>
  </si>
  <si>
    <t xml:space="preserve">519001    </t>
  </si>
  <si>
    <t xml:space="preserve">王彥欽</t>
  </si>
  <si>
    <t xml:space="preserve">519002    </t>
  </si>
  <si>
    <t xml:space="preserve">王顥穎</t>
  </si>
  <si>
    <t xml:space="preserve">519003    </t>
  </si>
  <si>
    <t xml:space="preserve">朱志晨</t>
  </si>
  <si>
    <t xml:space="preserve">519004    </t>
  </si>
  <si>
    <t xml:space="preserve">李翊范</t>
  </si>
  <si>
    <t xml:space="preserve">519005    </t>
  </si>
  <si>
    <t xml:space="preserve">徐文庭</t>
  </si>
  <si>
    <t xml:space="preserve">519006    </t>
  </si>
  <si>
    <t xml:space="preserve">徐修純</t>
  </si>
  <si>
    <t xml:space="preserve">519007    </t>
  </si>
  <si>
    <t xml:space="preserve">陳雷虎</t>
  </si>
  <si>
    <t xml:space="preserve">519008    </t>
  </si>
  <si>
    <t xml:space="preserve">游韻庭</t>
  </si>
  <si>
    <t xml:space="preserve">519009    </t>
  </si>
  <si>
    <t xml:space="preserve">黃英權</t>
  </si>
  <si>
    <t xml:space="preserve">519010    </t>
  </si>
  <si>
    <t xml:space="preserve">黃竣憲</t>
  </si>
  <si>
    <t xml:space="preserve">519011    </t>
  </si>
  <si>
    <t xml:space="preserve">蕭佳安</t>
  </si>
  <si>
    <t xml:space="preserve">519012    </t>
  </si>
  <si>
    <t xml:space="preserve">鍾知容</t>
  </si>
  <si>
    <t xml:space="preserve">519013    </t>
  </si>
  <si>
    <t xml:space="preserve">鞠錦杰</t>
  </si>
  <si>
    <t xml:space="preserve">班級︰綜職二乙</t>
  </si>
  <si>
    <t xml:space="preserve">519014    </t>
  </si>
  <si>
    <t xml:space="preserve">李宜靜</t>
  </si>
  <si>
    <t xml:space="preserve">519015    </t>
  </si>
  <si>
    <t xml:space="preserve">李彥杰</t>
  </si>
  <si>
    <t xml:space="preserve">519016    </t>
  </si>
  <si>
    <t xml:space="preserve">李柄東</t>
  </si>
  <si>
    <t xml:space="preserve">519017    </t>
  </si>
  <si>
    <t xml:space="preserve">李賢一</t>
  </si>
  <si>
    <t xml:space="preserve">519019    </t>
  </si>
  <si>
    <t xml:space="preserve">陳文欽</t>
  </si>
  <si>
    <t xml:space="preserve">519020    </t>
  </si>
  <si>
    <t xml:space="preserve">陳家佑</t>
  </si>
  <si>
    <t xml:space="preserve">519021    </t>
  </si>
  <si>
    <t xml:space="preserve">陳浩</t>
  </si>
  <si>
    <t xml:space="preserve">519022    </t>
  </si>
  <si>
    <t xml:space="preserve">黃子濬</t>
  </si>
  <si>
    <t xml:space="preserve">519023    </t>
  </si>
  <si>
    <t xml:space="preserve">黃予瑄</t>
  </si>
  <si>
    <t xml:space="preserve">519024    </t>
  </si>
  <si>
    <t xml:space="preserve">黃念祖</t>
  </si>
  <si>
    <t xml:space="preserve">519025    </t>
  </si>
  <si>
    <t xml:space="preserve">鄒彥玉</t>
  </si>
  <si>
    <t xml:space="preserve">519026    </t>
  </si>
  <si>
    <t xml:space="preserve">劉芃忻</t>
  </si>
  <si>
    <t xml:space="preserve">519027    </t>
  </si>
  <si>
    <t xml:space="preserve">劉禹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4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2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29" min="29" style="1" width="2.74"/>
    <col collapsed="false" customWidth="true" hidden="false" outlineLevel="0" max="31" min="30" style="1" width="2.5"/>
    <col collapsed="false" customWidth="true" hidden="false" outlineLevel="0" max="32" min="32" style="1" width="2.74"/>
    <col collapsed="false" customWidth="true" hidden="false" outlineLevel="0" max="33" min="33" style="1" width="2.37"/>
    <col collapsed="false" customWidth="true" hidden="false" outlineLevel="0" max="35" min="34" style="1" width="2.12"/>
    <col collapsed="false" customWidth="true" hidden="false" outlineLevel="0" max="36" min="36" style="1" width="2.37"/>
    <col collapsed="false" customWidth="false" hidden="false" outlineLevel="0" max="257" min="3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</row>
    <row r="7" customFormat="false" ht="16.5" hidden="false" customHeight="fals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</row>
    <row r="8" customFormat="false" ht="16.5" hidden="false" customHeight="fals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</row>
    <row r="9" customFormat="false" ht="16.5" hidden="false" customHeight="fals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</row>
    <row r="10" customFormat="false" ht="17.25" hidden="false" customHeight="fals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</row>
    <row r="11" customFormat="false" ht="16.5" hidden="false" customHeight="fals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</row>
    <row r="12" customFormat="false" ht="16.5" hidden="false" customHeight="fals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</row>
    <row r="13" customFormat="false" ht="16.5" hidden="false" customHeight="fals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</row>
    <row r="14" customFormat="false" ht="16.5" hidden="false" customHeight="fals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</row>
    <row r="15" customFormat="false" ht="16.5" hidden="false" customHeight="false" outlineLevel="0" collapsed="false">
      <c r="A15" s="38" t="s">
        <v>30</v>
      </c>
      <c r="B15" s="39" t="s">
        <v>31</v>
      </c>
      <c r="C15" s="42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1" t="n">
        <f aca="false">SUM(C15:N15)</f>
        <v>0</v>
      </c>
      <c r="P15" s="29" t="e">
        <f aca="false">AVERAGE(C15:N15)</f>
        <v>#DIV/0!</v>
      </c>
      <c r="Q15" s="30" t="e">
        <f aca="false">P15*0.3</f>
        <v>#DIV/0!</v>
      </c>
      <c r="R15" s="42"/>
      <c r="S15" s="40"/>
      <c r="T15" s="32" t="n">
        <f aca="false">SUM(R15,S15)</f>
        <v>0</v>
      </c>
      <c r="U15" s="33" t="e">
        <f aca="false">AVERAGE(R15:S15)</f>
        <v>#DIV/0!</v>
      </c>
      <c r="V15" s="34" t="e">
        <f aca="false">U15*0.4</f>
        <v>#DIV/0!</v>
      </c>
      <c r="W15" s="43"/>
      <c r="X15" s="44" t="n">
        <f aca="false">W15*0.3</f>
        <v>0</v>
      </c>
      <c r="Y15" s="3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</row>
    <row r="16" customFormat="false" ht="17.25" hidden="false" customHeight="false" outlineLevel="0" collapsed="false">
      <c r="A16" s="45" t="s">
        <v>32</v>
      </c>
      <c r="B16" s="46" t="s">
        <v>33</v>
      </c>
      <c r="C16" s="47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9" t="n">
        <f aca="false">SUM(C16:N16)</f>
        <v>0</v>
      </c>
      <c r="P16" s="50" t="e">
        <f aca="false">AVERAGE(C16:N16)</f>
        <v>#DIV/0!</v>
      </c>
      <c r="Q16" s="61" t="e">
        <f aca="false">P16*0.3</f>
        <v>#DIV/0!</v>
      </c>
      <c r="R16" s="47"/>
      <c r="S16" s="48"/>
      <c r="T16" s="52" t="n">
        <f aca="false">SUM(R16,S16)</f>
        <v>0</v>
      </c>
      <c r="U16" s="53" t="e">
        <f aca="false">AVERAGE(R16:S16)</f>
        <v>#DIV/0!</v>
      </c>
      <c r="V16" s="62" t="e">
        <f aca="false">U16*0.4</f>
        <v>#DIV/0!</v>
      </c>
      <c r="W16" s="55"/>
      <c r="X16" s="56" t="n">
        <f aca="false">W16*0.3</f>
        <v>0</v>
      </c>
      <c r="Y16" s="5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</row>
    <row r="17" customFormat="false" ht="16.5" hidden="false" customHeight="false" outlineLevel="0" collapsed="false">
      <c r="A17" s="38" t="s">
        <v>34</v>
      </c>
      <c r="B17" s="39" t="s">
        <v>35</v>
      </c>
      <c r="C17" s="31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 t="n">
        <f aca="false">SUM(C17:N17)</f>
        <v>0</v>
      </c>
      <c r="P17" s="29" t="e">
        <f aca="false">AVERAGE(C17:N17)</f>
        <v>#DIV/0!</v>
      </c>
      <c r="Q17" s="60" t="e">
        <f aca="false">P17*0.3</f>
        <v>#DIV/0!</v>
      </c>
      <c r="R17" s="31"/>
      <c r="S17" s="27"/>
      <c r="T17" s="32" t="n">
        <f aca="false">SUM(R17,S17)</f>
        <v>0</v>
      </c>
      <c r="U17" s="33" t="e">
        <f aca="false">AVERAGE(R17:S17)</f>
        <v>#DIV/0!</v>
      </c>
      <c r="V17" s="63" t="e">
        <f aca="false">U17*0.4</f>
        <v>#DIV/0!</v>
      </c>
      <c r="W17" s="35"/>
      <c r="X17" s="36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</row>
    <row r="18" customFormat="false" ht="16.5" hidden="false" customHeight="fals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</row>
    <row r="19" customFormat="false" ht="16.5" hidden="false" customHeight="fals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</row>
    <row r="20" customFormat="false" ht="16.5" hidden="false" customHeight="false" outlineLevel="0" collapsed="false">
      <c r="A20" s="38" t="s">
        <v>40</v>
      </c>
      <c r="B20" s="39" t="s">
        <v>41</v>
      </c>
      <c r="C20" s="4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1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42"/>
      <c r="S20" s="40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43"/>
      <c r="X20" s="44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</row>
    <row r="21" customFormat="false" ht="17.25" hidden="false" customHeight="false" outlineLevel="0" collapsed="false">
      <c r="A21" s="45" t="s">
        <v>42</v>
      </c>
      <c r="B21" s="46" t="s">
        <v>43</v>
      </c>
      <c r="C21" s="64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f aca="false">SUM(C21:N21)</f>
        <v>0</v>
      </c>
      <c r="P21" s="50" t="e">
        <f aca="false">AVERAGE(C21:N21)</f>
        <v>#DIV/0!</v>
      </c>
      <c r="Q21" s="65" t="e">
        <f aca="false">P21*0.3</f>
        <v>#DIV/0!</v>
      </c>
      <c r="R21" s="47"/>
      <c r="S21" s="48"/>
      <c r="T21" s="52" t="n">
        <f aca="false">SUM(R21,S21)</f>
        <v>0</v>
      </c>
      <c r="U21" s="53" t="e">
        <f aca="false">AVERAGE(R21:S21)</f>
        <v>#DIV/0!</v>
      </c>
      <c r="V21" s="54" t="e">
        <f aca="false">U21*0.4</f>
        <v>#DIV/0!</v>
      </c>
      <c r="W21" s="55"/>
      <c r="X21" s="56" t="n">
        <f aca="false">W21*0.3</f>
        <v>0</v>
      </c>
      <c r="Y21" s="5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</row>
    <row r="22" customFormat="false" ht="16.5" hidden="false" customHeight="false" outlineLevel="0" collapsed="false">
      <c r="A22" s="38" t="s">
        <v>44</v>
      </c>
      <c r="B22" s="39" t="s">
        <v>45</v>
      </c>
      <c r="C22" s="31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31"/>
      <c r="S22" s="27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35"/>
      <c r="X22" s="36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</row>
    <row r="23" customFormat="false" ht="16.5" hidden="false" customHeight="false" outlineLevel="0" collapsed="false">
      <c r="A23" s="38" t="s">
        <v>46</v>
      </c>
      <c r="B23" s="39" t="s">
        <v>4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</row>
    <row r="24" customFormat="false" ht="16.5" hidden="false" customHeight="false" outlineLevel="0" collapsed="false">
      <c r="A24" s="38" t="s">
        <v>48</v>
      </c>
      <c r="B24" s="39" t="s">
        <v>4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</row>
    <row r="25" customFormat="false" ht="16.5" hidden="false" customHeight="false" outlineLevel="0" collapsed="false">
      <c r="A25" s="38" t="s">
        <v>50</v>
      </c>
      <c r="B25" s="39" t="s">
        <v>51</v>
      </c>
      <c r="C25" s="42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42"/>
      <c r="S25" s="40"/>
      <c r="T25" s="32" t="n">
        <f aca="false">SUM(R25,S25)</f>
        <v>0</v>
      </c>
      <c r="U25" s="33" t="e">
        <f aca="false">AVERAGE(R25:S25)</f>
        <v>#DIV/0!</v>
      </c>
      <c r="V25" s="34" t="e">
        <f aca="false">U25*0.4</f>
        <v>#DIV/0!</v>
      </c>
      <c r="W25" s="43"/>
      <c r="X25" s="44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</row>
    <row r="26" customFormat="false" ht="17.25" hidden="false" customHeight="false" outlineLevel="0" collapsed="false">
      <c r="A26" s="45" t="s">
        <v>52</v>
      </c>
      <c r="B26" s="46" t="s">
        <v>53</v>
      </c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f aca="false">SUM(C26:N26)</f>
        <v>0</v>
      </c>
      <c r="P26" s="50" t="e">
        <f aca="false">AVERAGE(C26:N26)</f>
        <v>#DIV/0!</v>
      </c>
      <c r="Q26" s="61" t="e">
        <f aca="false">P26*0.3</f>
        <v>#DIV/0!</v>
      </c>
      <c r="R26" s="47"/>
      <c r="S26" s="48"/>
      <c r="T26" s="52" t="n">
        <f aca="false">SUM(R26,S26)</f>
        <v>0</v>
      </c>
      <c r="U26" s="53" t="e">
        <f aca="false">AVERAGE(R26:S26)</f>
        <v>#DIV/0!</v>
      </c>
      <c r="V26" s="62" t="e">
        <f aca="false">U26*0.4</f>
        <v>#DIV/0!</v>
      </c>
      <c r="W26" s="55"/>
      <c r="X26" s="56" t="n">
        <f aca="false">W26*0.3</f>
        <v>0</v>
      </c>
      <c r="Y26" s="5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</row>
    <row r="27" customFormat="false" ht="16.5" hidden="false" customHeight="false" outlineLevel="0" collapsed="false">
      <c r="A27" s="38" t="s">
        <v>54</v>
      </c>
      <c r="B27" s="39" t="s">
        <v>55</v>
      </c>
      <c r="C27" s="31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 t="n">
        <f aca="false">SUM(C27:N27)</f>
        <v>0</v>
      </c>
      <c r="P27" s="29" t="e">
        <f aca="false">AVERAGE(C27:N27)</f>
        <v>#DIV/0!</v>
      </c>
      <c r="Q27" s="60" t="e">
        <f aca="false">P27*0.3</f>
        <v>#DIV/0!</v>
      </c>
      <c r="R27" s="31"/>
      <c r="S27" s="27"/>
      <c r="T27" s="32" t="n">
        <f aca="false">SUM(R27,S27)</f>
        <v>0</v>
      </c>
      <c r="U27" s="33" t="e">
        <f aca="false">AVERAGE(R27:S27)</f>
        <v>#DIV/0!</v>
      </c>
      <c r="V27" s="63" t="e">
        <f aca="false">U27*0.4</f>
        <v>#DIV/0!</v>
      </c>
      <c r="W27" s="35"/>
      <c r="X27" s="36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</row>
    <row r="28" customFormat="false" ht="16.5" hidden="false" customHeight="false" outlineLevel="0" collapsed="false">
      <c r="A28" s="38" t="s">
        <v>56</v>
      </c>
      <c r="B28" s="39" t="s">
        <v>5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</row>
    <row r="29" customFormat="false" ht="16.5" hidden="false" customHeight="false" outlineLevel="0" collapsed="false">
      <c r="A29" s="38" t="s">
        <v>58</v>
      </c>
      <c r="B29" s="39" t="s">
        <v>5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</row>
    <row r="30" customFormat="false" ht="16.5" hidden="false" customHeight="false" outlineLevel="0" collapsed="false">
      <c r="A30" s="38" t="s">
        <v>60</v>
      </c>
      <c r="B30" s="39" t="s">
        <v>61</v>
      </c>
      <c r="C30" s="42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1" t="n">
        <f aca="false">SUM(C30:N30)</f>
        <v>0</v>
      </c>
      <c r="P30" s="29" t="e">
        <f aca="false">AVERAGE(C30:N30)</f>
        <v>#DIV/0!</v>
      </c>
      <c r="Q30" s="30" t="e">
        <f aca="false">P30*0.3</f>
        <v>#DIV/0!</v>
      </c>
      <c r="R30" s="42"/>
      <c r="S30" s="40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43"/>
      <c r="X30" s="44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</row>
    <row r="31" customFormat="false" ht="17.25" hidden="false" customHeight="false" outlineLevel="0" collapsed="false">
      <c r="A31" s="45" t="s">
        <v>62</v>
      </c>
      <c r="B31" s="46" t="s">
        <v>63</v>
      </c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9" t="n">
        <f aca="false">SUM(C31:N31)</f>
        <v>0</v>
      </c>
      <c r="P31" s="50" t="e">
        <f aca="false">AVERAGE(C31:N31)</f>
        <v>#DIV/0!</v>
      </c>
      <c r="Q31" s="65" t="e">
        <f aca="false">P31*0.3</f>
        <v>#DIV/0!</v>
      </c>
      <c r="R31" s="47"/>
      <c r="S31" s="48"/>
      <c r="T31" s="52" t="n">
        <f aca="false">SUM(R31,S31)</f>
        <v>0</v>
      </c>
      <c r="U31" s="53" t="e">
        <f aca="false">AVERAGE(R31:S31)</f>
        <v>#DIV/0!</v>
      </c>
      <c r="V31" s="62" t="e">
        <f aca="false">U31*0.4</f>
        <v>#DIV/0!</v>
      </c>
      <c r="W31" s="55"/>
      <c r="X31" s="56" t="n">
        <f aca="false">W31*0.3</f>
        <v>0</v>
      </c>
      <c r="Y31" s="5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</row>
    <row r="32" customFormat="false" ht="16.5" hidden="false" customHeight="false" outlineLevel="0" collapsed="false">
      <c r="A32" s="38" t="s">
        <v>64</v>
      </c>
      <c r="B32" s="39" t="s">
        <v>65</v>
      </c>
      <c r="C32" s="31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31"/>
      <c r="S32" s="27"/>
      <c r="T32" s="32" t="n">
        <f aca="false">SUM(R32,S32)</f>
        <v>0</v>
      </c>
      <c r="U32" s="33" t="e">
        <f aca="false">AVERAGE(R32:S32)</f>
        <v>#DIV/0!</v>
      </c>
      <c r="V32" s="63" t="e">
        <f aca="false">U32*0.4</f>
        <v>#DIV/0!</v>
      </c>
      <c r="W32" s="35"/>
      <c r="X32" s="36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</row>
    <row r="33" customFormat="false" ht="16.5" hidden="false" customHeight="false" outlineLevel="0" collapsed="false">
      <c r="A33" s="38" t="s">
        <v>66</v>
      </c>
      <c r="B33" s="39" t="s">
        <v>6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</row>
    <row r="34" customFormat="false" ht="16.5" hidden="false" customHeight="false" outlineLevel="0" collapsed="false">
      <c r="A34" s="38" t="s">
        <v>68</v>
      </c>
      <c r="B34" s="39" t="s">
        <v>6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</row>
    <row r="35" customFormat="false" ht="16.5" hidden="false" customHeight="false" outlineLevel="0" collapsed="false">
      <c r="A35" s="38" t="s">
        <v>70</v>
      </c>
      <c r="B35" s="39" t="s">
        <v>71</v>
      </c>
      <c r="C35" s="42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 t="n">
        <f aca="false">SUM(C35:N35)</f>
        <v>0</v>
      </c>
      <c r="P35" s="29" t="e">
        <f aca="false">AVERAGE(C35:N35)</f>
        <v>#DIV/0!</v>
      </c>
      <c r="Q35" s="30" t="e">
        <f aca="false">P35*0.3</f>
        <v>#DIV/0!</v>
      </c>
      <c r="R35" s="42"/>
      <c r="S35" s="40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43"/>
      <c r="X35" s="44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</row>
    <row r="36" customFormat="false" ht="17.25" hidden="false" customHeight="false" outlineLevel="0" collapsed="false">
      <c r="A36" s="45" t="s">
        <v>72</v>
      </c>
      <c r="B36" s="46" t="s">
        <v>73</v>
      </c>
      <c r="C36" s="66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8" t="n">
        <f aca="false">SUM(C36:N36)</f>
        <v>0</v>
      </c>
      <c r="P36" s="69" t="e">
        <f aca="false">AVERAGE(C36:N36)</f>
        <v>#DIV/0!</v>
      </c>
      <c r="Q36" s="61" t="e">
        <f aca="false">P36*0.3</f>
        <v>#DIV/0!</v>
      </c>
      <c r="R36" s="66"/>
      <c r="S36" s="67"/>
      <c r="T36" s="70" t="n">
        <f aca="false">SUM(R36,S36)</f>
        <v>0</v>
      </c>
      <c r="U36" s="71" t="e">
        <f aca="false">AVERAGE(R36:S36)</f>
        <v>#DIV/0!</v>
      </c>
      <c r="V36" s="62" t="e">
        <f aca="false">U36*0.4</f>
        <v>#DIV/0!</v>
      </c>
      <c r="W36" s="72"/>
      <c r="X36" s="73" t="n">
        <f aca="false">W36*0.3</f>
        <v>0</v>
      </c>
      <c r="Y36" s="74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</row>
    <row r="37" customFormat="false" ht="16.5" hidden="false" customHeight="false" outlineLevel="0" collapsed="false">
      <c r="A37" s="38" t="s">
        <v>74</v>
      </c>
      <c r="B37" s="39" t="s">
        <v>75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75" t="n">
        <f aca="false">SUM(C37:N37)</f>
        <v>0</v>
      </c>
      <c r="P37" s="76" t="e">
        <f aca="false">AVERAGE(C37:N37)</f>
        <v>#DIV/0!</v>
      </c>
      <c r="Q37" s="60" t="e">
        <f aca="false">P37*0.3</f>
        <v>#DIV/0!</v>
      </c>
      <c r="R37" s="77"/>
      <c r="S37" s="26"/>
      <c r="T37" s="78" t="n">
        <f aca="false">SUM(R37,S37)</f>
        <v>0</v>
      </c>
      <c r="U37" s="79" t="e">
        <f aca="false">AVERAGE(R37:S37)</f>
        <v>#DIV/0!</v>
      </c>
      <c r="V37" s="63" t="e">
        <f aca="false">U37*0.4</f>
        <v>#DIV/0!</v>
      </c>
      <c r="W37" s="80"/>
      <c r="X37" s="36" t="n">
        <f aca="false">W37*0.3</f>
        <v>0</v>
      </c>
      <c r="Y37" s="81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</row>
    <row r="38" customFormat="false" ht="16.5" hidden="false" customHeight="false" outlineLevel="0" collapsed="false">
      <c r="A38" s="38" t="s">
        <v>76</v>
      </c>
      <c r="B38" s="39" t="s">
        <v>77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82"/>
      <c r="S38" s="27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83"/>
      <c r="X38" s="44" t="n">
        <f aca="false">W38*0.3</f>
        <v>0</v>
      </c>
      <c r="Y38" s="84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</row>
    <row r="39" customFormat="false" ht="16.5" hidden="false" customHeight="false" outlineLevel="0" collapsed="false">
      <c r="A39" s="38" t="s">
        <v>78</v>
      </c>
      <c r="B39" s="39" t="s">
        <v>79</v>
      </c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82"/>
      <c r="S39" s="27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83"/>
      <c r="X39" s="44" t="n">
        <f aca="false">W39*0.3</f>
        <v>0</v>
      </c>
      <c r="Y39" s="84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</row>
    <row r="40" customFormat="false" ht="16.5" hidden="false" customHeight="false" outlineLevel="0" collapsed="false">
      <c r="A40" s="38" t="s">
        <v>80</v>
      </c>
      <c r="B40" s="39" t="s">
        <v>81</v>
      </c>
      <c r="C40" s="31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41" t="n">
        <f aca="false">SUM(C40:N40)</f>
        <v>0</v>
      </c>
      <c r="P40" s="29" t="e">
        <f aca="false">AVERAGE(C40:N40)</f>
        <v>#DIV/0!</v>
      </c>
      <c r="Q40" s="30" t="e">
        <f aca="false">P40*0.3</f>
        <v>#DIV/0!</v>
      </c>
      <c r="R40" s="82"/>
      <c r="S40" s="27"/>
      <c r="T40" s="32" t="n">
        <f aca="false">SUM(R40,S40)</f>
        <v>0</v>
      </c>
      <c r="U40" s="33" t="e">
        <f aca="false">AVERAGE(R40:S40)</f>
        <v>#DIV/0!</v>
      </c>
      <c r="V40" s="34" t="e">
        <f aca="false">U40*0.4</f>
        <v>#DIV/0!</v>
      </c>
      <c r="W40" s="83"/>
      <c r="X40" s="44" t="n">
        <f aca="false">W40*0.3</f>
        <v>0</v>
      </c>
      <c r="Y40" s="84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</row>
    <row r="41" customFormat="false" ht="17.25" hidden="false" customHeight="false" outlineLevel="0" collapsed="false">
      <c r="A41" s="45" t="s">
        <v>82</v>
      </c>
      <c r="B41" s="46" t="s">
        <v>83</v>
      </c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9" t="n">
        <f aca="false">SUM(C41:N41)</f>
        <v>0</v>
      </c>
      <c r="P41" s="85" t="e">
        <f aca="false">AVERAGE(C41:N41)</f>
        <v>#DIV/0!</v>
      </c>
      <c r="Q41" s="65" t="e">
        <f aca="false">P41*0.3</f>
        <v>#DIV/0!</v>
      </c>
      <c r="R41" s="86"/>
      <c r="S41" s="87"/>
      <c r="T41" s="88" t="n">
        <f aca="false">SUM(R41,S41)</f>
        <v>0</v>
      </c>
      <c r="U41" s="89" t="e">
        <f aca="false">AVERAGE(R41:S41)</f>
        <v>#DIV/0!</v>
      </c>
      <c r="V41" s="62" t="e">
        <f aca="false">U41*0.4</f>
        <v>#DIV/0!</v>
      </c>
      <c r="W41" s="90"/>
      <c r="X41" s="91" t="n">
        <f aca="false">W41*0.3</f>
        <v>0</v>
      </c>
      <c r="Y41" s="92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</row>
    <row r="42" customFormat="false" ht="16.5" hidden="false" customHeight="false" outlineLevel="0" collapsed="false">
      <c r="A42" s="38" t="s">
        <v>84</v>
      </c>
      <c r="B42" s="39" t="s">
        <v>85</v>
      </c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31"/>
      <c r="S42" s="27"/>
      <c r="T42" s="32" t="n">
        <f aca="false">SUM(R42,S42)</f>
        <v>0</v>
      </c>
      <c r="U42" s="33" t="e">
        <f aca="false">AVERAGE(R42:S42)</f>
        <v>#DIV/0!</v>
      </c>
      <c r="V42" s="63" t="e">
        <f aca="false">U42*0.4</f>
        <v>#DIV/0!</v>
      </c>
      <c r="W42" s="35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</row>
    <row r="43" customFormat="false" ht="16.5" hidden="false" customHeight="false" outlineLevel="0" collapsed="false">
      <c r="A43" s="38" t="s">
        <v>86</v>
      </c>
      <c r="B43" s="39" t="s">
        <v>87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</row>
    <row r="44" customFormat="false" ht="16.5" hidden="false" customHeight="false" outlineLevel="0" collapsed="false">
      <c r="A44" s="93"/>
      <c r="B44" s="94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96"/>
      <c r="R44" s="42"/>
      <c r="S44" s="40"/>
      <c r="T44" s="97"/>
      <c r="U44" s="98"/>
      <c r="V44" s="99"/>
      <c r="W44" s="43"/>
      <c r="X44" s="100"/>
      <c r="Y44" s="101"/>
      <c r="Z44" s="12"/>
      <c r="AA44" s="12"/>
      <c r="AB44" s="12"/>
      <c r="AC44" s="12"/>
      <c r="AD44" s="12"/>
      <c r="AE44" s="12"/>
      <c r="AF44" s="12"/>
      <c r="AG44" s="12"/>
    </row>
    <row r="45" customFormat="false" ht="16.5" hidden="false" customHeight="false" outlineLevel="0" collapsed="false">
      <c r="A45" s="93"/>
      <c r="B45" s="94"/>
      <c r="C45" s="42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/>
      <c r="P45" s="29"/>
      <c r="Q45" s="30"/>
      <c r="R45" s="42"/>
      <c r="S45" s="40"/>
      <c r="T45" s="32"/>
      <c r="U45" s="33"/>
      <c r="V45" s="34"/>
      <c r="W45" s="43"/>
      <c r="X45" s="44"/>
      <c r="Y45" s="37"/>
      <c r="Z45" s="12"/>
      <c r="AA45" s="12"/>
      <c r="AB45" s="12"/>
      <c r="AC45" s="12"/>
      <c r="AD45" s="12"/>
      <c r="AE45" s="12"/>
      <c r="AF45" s="12"/>
      <c r="AG45" s="12"/>
    </row>
    <row r="46" customFormat="false" ht="17.25" hidden="false" customHeight="false" outlineLevel="0" collapsed="false">
      <c r="A46" s="102"/>
      <c r="B46" s="103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9"/>
      <c r="P46" s="85"/>
      <c r="Q46" s="104"/>
      <c r="R46" s="47"/>
      <c r="S46" s="48"/>
      <c r="T46" s="88"/>
      <c r="U46" s="89"/>
      <c r="V46" s="54"/>
      <c r="W46" s="55"/>
      <c r="X46" s="91"/>
      <c r="Y46" s="105"/>
      <c r="Z46" s="12"/>
      <c r="AA46" s="12"/>
      <c r="AB46" s="12"/>
      <c r="AC46" s="12"/>
      <c r="AD46" s="12"/>
      <c r="AE46" s="12"/>
      <c r="AF46" s="12"/>
      <c r="AG46" s="12"/>
    </row>
    <row r="47" s="1" customFormat="true" ht="12.75" hidden="false" customHeight="true" outlineLevel="0" collapsed="false">
      <c r="A47" s="106" t="s">
        <v>88</v>
      </c>
      <c r="B47" s="106"/>
      <c r="C47" s="106"/>
      <c r="D47" s="106"/>
      <c r="E47" s="106"/>
      <c r="F47" s="106"/>
      <c r="G47" s="106"/>
      <c r="H47" s="106"/>
      <c r="I47" s="106"/>
      <c r="J47" s="107" t="s">
        <v>89</v>
      </c>
      <c r="K47" s="107"/>
      <c r="L47" s="107"/>
      <c r="M47" s="107"/>
      <c r="N47" s="107"/>
      <c r="O47" s="107"/>
      <c r="P47" s="108"/>
      <c r="Q47" s="108"/>
      <c r="R47" s="108"/>
      <c r="S47" s="108"/>
      <c r="T47" s="109" t="s">
        <v>90</v>
      </c>
      <c r="U47" s="109"/>
      <c r="V47" s="110"/>
      <c r="W47" s="110"/>
      <c r="X47" s="110"/>
      <c r="Y47" s="110"/>
      <c r="Z47" s="12"/>
      <c r="AA47" s="12"/>
      <c r="AB47" s="12"/>
      <c r="AC47" s="12"/>
      <c r="AD47" s="12"/>
      <c r="AE47" s="12"/>
      <c r="AF47" s="12"/>
      <c r="AG47" s="12"/>
    </row>
    <row r="48" customFormat="false" ht="12.75" hidden="false" customHeight="true" outlineLevel="0" collapsed="false">
      <c r="A48" s="111" t="s">
        <v>9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2"/>
      <c r="AA48" s="12"/>
      <c r="AB48" s="12"/>
      <c r="AC48" s="12"/>
      <c r="AD48" s="12"/>
      <c r="AE48" s="12"/>
      <c r="AF48" s="12"/>
      <c r="AG48" s="12"/>
    </row>
    <row r="49" customFormat="false" ht="12.75" hidden="false" customHeight="true" outlineLevel="0" collapsed="false">
      <c r="A49" s="112" t="s">
        <v>92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2"/>
      <c r="AA49" s="12"/>
      <c r="AB49" s="12"/>
      <c r="AC49" s="12"/>
      <c r="AD49" s="12"/>
      <c r="AE49" s="12"/>
      <c r="AF49" s="12"/>
      <c r="AG49" s="12"/>
    </row>
    <row r="50" customFormat="false" ht="12.75" hidden="false" customHeight="true" outlineLevel="0" collapsed="false">
      <c r="Z50" s="12"/>
      <c r="AA50" s="12"/>
      <c r="AB50" s="12"/>
      <c r="AC50" s="12"/>
      <c r="AD50" s="12"/>
      <c r="AE50" s="12"/>
      <c r="AF50" s="12"/>
      <c r="AG50" s="12"/>
    </row>
    <row r="51" customFormat="false" ht="12.75" hidden="false" customHeight="true" outlineLevel="0" collapsed="false">
      <c r="Z51" s="12"/>
      <c r="AA51" s="12"/>
      <c r="AB51" s="12"/>
      <c r="AC51" s="12"/>
      <c r="AD51" s="12"/>
      <c r="AE51" s="12"/>
      <c r="AF51" s="12"/>
      <c r="AG51" s="12"/>
    </row>
    <row r="52" customFormat="false" ht="12.75" hidden="false" customHeight="true" outlineLevel="0" collapsed="false">
      <c r="Z52" s="12"/>
      <c r="AA52" s="12"/>
      <c r="AB52" s="12"/>
      <c r="AC52" s="12"/>
      <c r="AD52" s="12"/>
      <c r="AE52" s="12"/>
      <c r="AF52" s="12"/>
      <c r="AG52" s="12"/>
    </row>
    <row r="53" customFormat="false" ht="12.75" hidden="false" customHeight="true" outlineLevel="0" collapsed="false">
      <c r="Z53" s="12"/>
      <c r="AA53" s="12"/>
      <c r="AB53" s="12"/>
      <c r="AC53" s="12"/>
      <c r="AD53" s="12"/>
      <c r="AE53" s="12"/>
      <c r="AF53" s="12"/>
      <c r="AG53" s="12"/>
    </row>
    <row r="54" s="12" customFormat="tru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12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5"/>
      <c r="AA55" s="5"/>
      <c r="AB55" s="5"/>
    </row>
    <row r="56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7:I47"/>
    <mergeCell ref="P47:S47"/>
    <mergeCell ref="T47:U47"/>
    <mergeCell ref="V47:Y47"/>
    <mergeCell ref="A48:Y48"/>
    <mergeCell ref="A49:Y49"/>
  </mergeCells>
  <conditionalFormatting sqref="C6:N46 P6:P46 R6:S46 U6:Y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6 W6:W46" type="whole">
      <formula1>0</formula1>
      <formula2>100</formula2>
    </dataValidation>
    <dataValidation allowBlank="true" errorStyle="stop" operator="between" showDropDown="false" showErrorMessage="true" showInputMessage="false" sqref="P6:P46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6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G31" activeCellId="0" sqref="AG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0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709</v>
      </c>
      <c r="B6" s="24" t="s">
        <v>710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711</v>
      </c>
      <c r="B7" s="39" t="s">
        <v>712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95" t="e">
        <f aca="false">AVERAGE(C7:N7)</f>
        <v>#DIV/0!</v>
      </c>
      <c r="Q7" s="96" t="e">
        <f aca="false">P7*0.3</f>
        <v>#DIV/0!</v>
      </c>
      <c r="R7" s="42"/>
      <c r="S7" s="40"/>
      <c r="T7" s="97" t="n">
        <f aca="false">SUM(R7,S7)</f>
        <v>0</v>
      </c>
      <c r="U7" s="98" t="e">
        <f aca="false">AVERAGE(R7:S7)</f>
        <v>#DIV/0!</v>
      </c>
      <c r="V7" s="99" t="e">
        <f aca="false">U7*0.4</f>
        <v>#DIV/0!</v>
      </c>
      <c r="W7" s="43"/>
      <c r="X7" s="100" t="n">
        <f aca="false">W7*0.3</f>
        <v>0</v>
      </c>
      <c r="Y7" s="101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713</v>
      </c>
      <c r="B8" s="39" t="s">
        <v>714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715</v>
      </c>
      <c r="B9" s="39" t="s">
        <v>716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717</v>
      </c>
      <c r="B10" s="46" t="s">
        <v>718</v>
      </c>
      <c r="C10" s="47"/>
      <c r="D10" s="64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719</v>
      </c>
      <c r="B11" s="59" t="s">
        <v>720</v>
      </c>
      <c r="C11" s="31"/>
      <c r="D11" s="3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721</v>
      </c>
      <c r="B12" s="39" t="s">
        <v>722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723</v>
      </c>
      <c r="B13" s="39" t="s">
        <v>724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725</v>
      </c>
      <c r="B14" s="39" t="s">
        <v>726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727</v>
      </c>
      <c r="B15" s="46" t="s">
        <v>728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729</v>
      </c>
      <c r="B16" s="59" t="s">
        <v>730</v>
      </c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731</v>
      </c>
      <c r="B17" s="39" t="s">
        <v>732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733</v>
      </c>
      <c r="B18" s="39" t="s">
        <v>734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735</v>
      </c>
      <c r="B19" s="39" t="s">
        <v>736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737</v>
      </c>
      <c r="B20" s="46" t="s">
        <v>738</v>
      </c>
      <c r="C20" s="64"/>
      <c r="D20" s="64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5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739</v>
      </c>
      <c r="B21" s="59" t="s">
        <v>740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741</v>
      </c>
      <c r="B22" s="39" t="s">
        <v>742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743</v>
      </c>
      <c r="B23" s="39" t="s">
        <v>744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745</v>
      </c>
      <c r="B24" s="39" t="s">
        <v>746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747</v>
      </c>
      <c r="B25" s="46" t="s">
        <v>748</v>
      </c>
      <c r="C25" s="64"/>
      <c r="D25" s="64"/>
      <c r="E25" s="87"/>
      <c r="F25" s="87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749</v>
      </c>
      <c r="B26" s="59" t="s">
        <v>750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751</v>
      </c>
      <c r="B27" s="39" t="s">
        <v>752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753</v>
      </c>
      <c r="B28" s="39" t="s">
        <v>754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755</v>
      </c>
      <c r="B29" s="39" t="s">
        <v>756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757</v>
      </c>
      <c r="B30" s="46" t="s">
        <v>758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9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759</v>
      </c>
      <c r="B31" s="59" t="s">
        <v>760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761</v>
      </c>
      <c r="B32" s="39" t="s">
        <v>762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763</v>
      </c>
      <c r="B33" s="39" t="s">
        <v>764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765</v>
      </c>
      <c r="B34" s="39" t="s">
        <v>766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767</v>
      </c>
      <c r="B35" s="46" t="s">
        <v>768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9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769</v>
      </c>
      <c r="B36" s="59" t="s">
        <v>770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771</v>
      </c>
      <c r="B37" s="39" t="s">
        <v>196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772</v>
      </c>
      <c r="B38" s="39" t="s">
        <v>773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774</v>
      </c>
      <c r="B39" s="39" t="s">
        <v>775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76</v>
      </c>
      <c r="B40" s="46" t="s">
        <v>777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104" t="e">
        <f aca="false">P40*0.3</f>
        <v>#DIV/0!</v>
      </c>
      <c r="R40" s="127"/>
      <c r="S40" s="128"/>
      <c r="T40" s="52" t="n">
        <f aca="false">SUM(R40,S40)</f>
        <v>0</v>
      </c>
      <c r="U40" s="53" t="e">
        <f aca="false">AVERAGE(R40:S40)</f>
        <v>#DIV/0!</v>
      </c>
      <c r="V40" s="125" t="e">
        <f aca="false">U40*0.4</f>
        <v>#DIV/0!</v>
      </c>
      <c r="W40" s="130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15" t="s">
        <v>778</v>
      </c>
      <c r="B41" s="59" t="s">
        <v>779</v>
      </c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19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92"/>
      <c r="S41" s="193"/>
      <c r="T41" s="133" t="n">
        <f aca="false">SUM(R41,S41)</f>
        <v>0</v>
      </c>
      <c r="U41" s="134" t="e">
        <f aca="false">AVERAGE(R41:S41)</f>
        <v>#DIV/0!</v>
      </c>
      <c r="V41" s="34" t="e">
        <f aca="false">U41*0.4</f>
        <v>#DIV/0!</v>
      </c>
      <c r="W41" s="194"/>
      <c r="X41" s="135" t="n">
        <f aca="false">W41*0.3</f>
        <v>0</v>
      </c>
      <c r="Y41" s="20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17"/>
      <c r="B42" s="159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9"/>
      <c r="Q42" s="30"/>
      <c r="R42" s="141"/>
      <c r="S42" s="142"/>
      <c r="T42" s="97"/>
      <c r="U42" s="98"/>
      <c r="V42" s="34"/>
      <c r="W42" s="198"/>
      <c r="X42" s="100"/>
      <c r="Y42" s="140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208"/>
      <c r="B43" s="172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141"/>
      <c r="S43" s="142"/>
      <c r="T43" s="97"/>
      <c r="U43" s="98"/>
      <c r="V43" s="34"/>
      <c r="W43" s="198"/>
      <c r="X43" s="100"/>
      <c r="Y43" s="140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209"/>
      <c r="B44" s="200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141"/>
      <c r="S44" s="142"/>
      <c r="T44" s="97"/>
      <c r="U44" s="98"/>
      <c r="V44" s="34"/>
      <c r="W44" s="198"/>
      <c r="X44" s="100"/>
      <c r="Y44" s="140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09"/>
      <c r="B45" s="210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29"/>
      <c r="Q45" s="30"/>
      <c r="R45" s="127"/>
      <c r="S45" s="128"/>
      <c r="T45" s="52"/>
      <c r="U45" s="53"/>
      <c r="V45" s="129"/>
      <c r="W45" s="130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79" t="s">
        <v>88</v>
      </c>
      <c r="B46" s="179"/>
      <c r="C46" s="179"/>
      <c r="D46" s="179"/>
      <c r="E46" s="179"/>
      <c r="F46" s="179"/>
      <c r="G46" s="179"/>
      <c r="H46" s="179"/>
      <c r="I46" s="179"/>
      <c r="J46" s="203" t="s">
        <v>89</v>
      </c>
      <c r="K46" s="203"/>
      <c r="L46" s="203"/>
      <c r="M46" s="203"/>
      <c r="N46" s="203"/>
      <c r="O46" s="203"/>
      <c r="P46" s="204"/>
      <c r="Q46" s="204"/>
      <c r="R46" s="204"/>
      <c r="S46" s="204"/>
      <c r="T46" s="205" t="s">
        <v>90</v>
      </c>
      <c r="U46" s="205"/>
      <c r="V46" s="206"/>
      <c r="W46" s="206"/>
      <c r="X46" s="206"/>
      <c r="Y46" s="206"/>
      <c r="Z46" s="5"/>
      <c r="AA46" s="5"/>
      <c r="AB46" s="5"/>
    </row>
    <row r="47" customFormat="false" ht="18" hidden="false" customHeight="true" outlineLevel="0" collapsed="false">
      <c r="A47" s="111" t="s">
        <v>91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92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U6:Y45 P6:P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46" activeCellId="0" sqref="AE46:AF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8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211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781</v>
      </c>
      <c r="B6" s="24" t="s">
        <v>782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212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783</v>
      </c>
      <c r="B7" s="39" t="s">
        <v>784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1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785</v>
      </c>
      <c r="B8" s="39" t="s">
        <v>78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1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787</v>
      </c>
      <c r="B9" s="39" t="s">
        <v>78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214" t="e">
        <f aca="false">AVERAGE(R9:S9)</f>
        <v>#DIV/0!</v>
      </c>
      <c r="V9" s="99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789</v>
      </c>
      <c r="B10" s="46" t="s">
        <v>790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215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13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791</v>
      </c>
      <c r="B11" s="59" t="s">
        <v>792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21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793</v>
      </c>
      <c r="B12" s="39" t="s">
        <v>794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1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795</v>
      </c>
      <c r="B13" s="39" t="s">
        <v>79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21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797</v>
      </c>
      <c r="B14" s="39" t="s">
        <v>79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1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799</v>
      </c>
      <c r="B15" s="46" t="s">
        <v>80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215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13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01</v>
      </c>
      <c r="B16" s="39" t="s">
        <v>802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13" t="e">
        <f aca="false">AVERAGE(R16:S16)</f>
        <v>#DIV/0!</v>
      </c>
      <c r="V16" s="34" t="e">
        <f aca="false">U16*0.4</f>
        <v>#DIV/0!</v>
      </c>
      <c r="W16" s="35"/>
      <c r="X16" s="21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803</v>
      </c>
      <c r="B17" s="39" t="s">
        <v>804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95" t="e">
        <f aca="false">AVERAGE(C17:N17)</f>
        <v>#DIV/0!</v>
      </c>
      <c r="Q17" s="30" t="e">
        <f aca="false">P17*0.3</f>
        <v>#DIV/0!</v>
      </c>
      <c r="R17" s="42"/>
      <c r="S17" s="40"/>
      <c r="T17" s="97" t="n">
        <f aca="false">SUM(R17,S17)</f>
        <v>0</v>
      </c>
      <c r="U17" s="214" t="e">
        <f aca="false">AVERAGE(R17:S17)</f>
        <v>#DIV/0!</v>
      </c>
      <c r="V17" s="34" t="e">
        <f aca="false">U17*0.4</f>
        <v>#DIV/0!</v>
      </c>
      <c r="W17" s="43"/>
      <c r="X17" s="217" t="n">
        <f aca="false">W17*0.3</f>
        <v>0</v>
      </c>
      <c r="Y17" s="101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805</v>
      </c>
      <c r="B18" s="39" t="s">
        <v>80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95" t="e">
        <f aca="false">AVERAGE(C18:N18)</f>
        <v>#DIV/0!</v>
      </c>
      <c r="Q18" s="30" t="e">
        <f aca="false">P18*0.3</f>
        <v>#DIV/0!</v>
      </c>
      <c r="R18" s="42"/>
      <c r="S18" s="40"/>
      <c r="T18" s="97" t="n">
        <f aca="false">SUM(R18,S18)</f>
        <v>0</v>
      </c>
      <c r="U18" s="214" t="e">
        <f aca="false">AVERAGE(R18:S18)</f>
        <v>#DIV/0!</v>
      </c>
      <c r="V18" s="34" t="e">
        <f aca="false">U18*0.4</f>
        <v>#DIV/0!</v>
      </c>
      <c r="W18" s="43"/>
      <c r="X18" s="217" t="n">
        <f aca="false">W18*0.3</f>
        <v>0</v>
      </c>
      <c r="Y18" s="101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807</v>
      </c>
      <c r="B19" s="39" t="s">
        <v>808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214" t="e">
        <f aca="false">AVERAGE(R19:S19)</f>
        <v>#DIV/0!</v>
      </c>
      <c r="V19" s="99" t="e">
        <f aca="false">U19*0.4</f>
        <v>#DIV/0!</v>
      </c>
      <c r="W19" s="43"/>
      <c r="X19" s="217" t="n">
        <f aca="false">W19*0.3</f>
        <v>0</v>
      </c>
      <c r="Y19" s="101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809</v>
      </c>
      <c r="B20" s="46" t="s">
        <v>810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215" t="e">
        <f aca="false">AVERAGE(R20:S20)</f>
        <v>#DIV/0!</v>
      </c>
      <c r="V20" s="125" t="e">
        <f aca="false">U20*0.4</f>
        <v>#DIV/0!</v>
      </c>
      <c r="W20" s="55"/>
      <c r="X20" s="218" t="n">
        <f aca="false">W20*0.3</f>
        <v>0</v>
      </c>
      <c r="Y20" s="13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811</v>
      </c>
      <c r="B21" s="39" t="s">
        <v>812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13" t="e">
        <f aca="false">AVERAGE(R21:S21)</f>
        <v>#DIV/0!</v>
      </c>
      <c r="V21" s="34" t="e">
        <f aca="false">U21*0.4</f>
        <v>#DIV/0!</v>
      </c>
      <c r="W21" s="35"/>
      <c r="X21" s="21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813</v>
      </c>
      <c r="B22" s="39" t="s">
        <v>814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95" t="e">
        <f aca="false">AVERAGE(C22:N22)</f>
        <v>#DIV/0!</v>
      </c>
      <c r="Q22" s="30" t="e">
        <f aca="false">P22*0.3</f>
        <v>#DIV/0!</v>
      </c>
      <c r="R22" s="42"/>
      <c r="S22" s="40"/>
      <c r="T22" s="97" t="n">
        <f aca="false">SUM(R22,S22)</f>
        <v>0</v>
      </c>
      <c r="U22" s="214" t="e">
        <f aca="false">AVERAGE(R22:S22)</f>
        <v>#DIV/0!</v>
      </c>
      <c r="V22" s="34" t="e">
        <f aca="false">U22*0.4</f>
        <v>#DIV/0!</v>
      </c>
      <c r="W22" s="43"/>
      <c r="X22" s="217" t="n">
        <f aca="false">W22*0.3</f>
        <v>0</v>
      </c>
      <c r="Y22" s="101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815</v>
      </c>
      <c r="B23" s="39" t="s">
        <v>81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95" t="e">
        <f aca="false">AVERAGE(C23:N23)</f>
        <v>#DIV/0!</v>
      </c>
      <c r="Q23" s="30" t="e">
        <f aca="false">P23*0.3</f>
        <v>#DIV/0!</v>
      </c>
      <c r="R23" s="42"/>
      <c r="S23" s="40"/>
      <c r="T23" s="97" t="n">
        <f aca="false">SUM(R23,S23)</f>
        <v>0</v>
      </c>
      <c r="U23" s="214" t="e">
        <f aca="false">AVERAGE(R23:S23)</f>
        <v>#DIV/0!</v>
      </c>
      <c r="V23" s="34" t="e">
        <f aca="false">U23*0.4</f>
        <v>#DIV/0!</v>
      </c>
      <c r="W23" s="43"/>
      <c r="X23" s="217" t="n">
        <f aca="false">W23*0.3</f>
        <v>0</v>
      </c>
      <c r="Y23" s="101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817</v>
      </c>
      <c r="B24" s="39" t="s">
        <v>818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214" t="e">
        <f aca="false">AVERAGE(R24:S24)</f>
        <v>#DIV/0!</v>
      </c>
      <c r="V24" s="99" t="e">
        <f aca="false">U24*0.4</f>
        <v>#DIV/0!</v>
      </c>
      <c r="W24" s="43"/>
      <c r="X24" s="217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819</v>
      </c>
      <c r="B25" s="46" t="s">
        <v>820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215" t="e">
        <f aca="false">AVERAGE(R25:S25)</f>
        <v>#DIV/0!</v>
      </c>
      <c r="V25" s="125" t="e">
        <f aca="false">U25*0.4</f>
        <v>#DIV/0!</v>
      </c>
      <c r="W25" s="55"/>
      <c r="X25" s="218" t="n">
        <f aca="false">W25*0.3</f>
        <v>0</v>
      </c>
      <c r="Y25" s="13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821</v>
      </c>
      <c r="B26" s="39" t="s">
        <v>822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213" t="e">
        <f aca="false">AVERAGE(R26:S26)</f>
        <v>#DIV/0!</v>
      </c>
      <c r="V26" s="34" t="e">
        <f aca="false">U26*0.4</f>
        <v>#DIV/0!</v>
      </c>
      <c r="W26" s="35"/>
      <c r="X26" s="21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823</v>
      </c>
      <c r="B27" s="39" t="s">
        <v>824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95" t="e">
        <f aca="false">AVERAGE(C27:N27)</f>
        <v>#DIV/0!</v>
      </c>
      <c r="Q27" s="30" t="e">
        <f aca="false">P27*0.3</f>
        <v>#DIV/0!</v>
      </c>
      <c r="R27" s="42"/>
      <c r="S27" s="40"/>
      <c r="T27" s="97" t="n">
        <f aca="false">SUM(R27,S27)</f>
        <v>0</v>
      </c>
      <c r="U27" s="214" t="e">
        <f aca="false">AVERAGE(R27:S27)</f>
        <v>#DIV/0!</v>
      </c>
      <c r="V27" s="34" t="e">
        <f aca="false">U27*0.4</f>
        <v>#DIV/0!</v>
      </c>
      <c r="W27" s="43"/>
      <c r="X27" s="217" t="n">
        <f aca="false">W27*0.3</f>
        <v>0</v>
      </c>
      <c r="Y27" s="101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825</v>
      </c>
      <c r="B28" s="39" t="s">
        <v>82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95" t="e">
        <f aca="false">AVERAGE(C28:N28)</f>
        <v>#DIV/0!</v>
      </c>
      <c r="Q28" s="30" t="e">
        <f aca="false">P28*0.3</f>
        <v>#DIV/0!</v>
      </c>
      <c r="R28" s="42"/>
      <c r="S28" s="40"/>
      <c r="T28" s="97" t="n">
        <f aca="false">SUM(R28,S28)</f>
        <v>0</v>
      </c>
      <c r="U28" s="214" t="e">
        <f aca="false">AVERAGE(R28:S28)</f>
        <v>#DIV/0!</v>
      </c>
      <c r="V28" s="34" t="e">
        <f aca="false">U28*0.4</f>
        <v>#DIV/0!</v>
      </c>
      <c r="W28" s="43"/>
      <c r="X28" s="217" t="n">
        <f aca="false">W28*0.3</f>
        <v>0</v>
      </c>
      <c r="Y28" s="101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827</v>
      </c>
      <c r="B29" s="39" t="s">
        <v>82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214" t="e">
        <f aca="false">AVERAGE(R29:S29)</f>
        <v>#DIV/0!</v>
      </c>
      <c r="V29" s="99" t="e">
        <f aca="false">U29*0.4</f>
        <v>#DIV/0!</v>
      </c>
      <c r="W29" s="43"/>
      <c r="X29" s="217" t="n">
        <f aca="false">W29*0.3</f>
        <v>0</v>
      </c>
      <c r="Y29" s="101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829</v>
      </c>
      <c r="B30" s="46" t="s">
        <v>830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215" t="e">
        <f aca="false">AVERAGE(R30:S30)</f>
        <v>#DIV/0!</v>
      </c>
      <c r="V30" s="125" t="e">
        <f aca="false">U30*0.4</f>
        <v>#DIV/0!</v>
      </c>
      <c r="W30" s="55"/>
      <c r="X30" s="218" t="n">
        <f aca="false">W30*0.3</f>
        <v>0</v>
      </c>
      <c r="Y30" s="131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831</v>
      </c>
      <c r="B31" s="39" t="s">
        <v>832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213" t="e">
        <f aca="false">AVERAGE(R31:S31)</f>
        <v>#DIV/0!</v>
      </c>
      <c r="V31" s="34" t="e">
        <f aca="false">U31*0.4</f>
        <v>#DIV/0!</v>
      </c>
      <c r="W31" s="35"/>
      <c r="X31" s="21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833</v>
      </c>
      <c r="B32" s="39" t="s">
        <v>834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95" t="e">
        <f aca="false">AVERAGE(C32:N32)</f>
        <v>#DIV/0!</v>
      </c>
      <c r="Q32" s="30" t="e">
        <f aca="false">P32*0.3</f>
        <v>#DIV/0!</v>
      </c>
      <c r="R32" s="42"/>
      <c r="S32" s="40"/>
      <c r="T32" s="97" t="n">
        <f aca="false">SUM(R32,S32)</f>
        <v>0</v>
      </c>
      <c r="U32" s="214" t="e">
        <f aca="false">AVERAGE(R32:S32)</f>
        <v>#DIV/0!</v>
      </c>
      <c r="V32" s="34" t="e">
        <f aca="false">U32*0.4</f>
        <v>#DIV/0!</v>
      </c>
      <c r="W32" s="43"/>
      <c r="X32" s="217" t="n">
        <f aca="false">W32*0.3</f>
        <v>0</v>
      </c>
      <c r="Y32" s="101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835</v>
      </c>
      <c r="B33" s="39" t="s">
        <v>83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30" t="e">
        <f aca="false">P33*0.3</f>
        <v>#DIV/0!</v>
      </c>
      <c r="R33" s="42"/>
      <c r="S33" s="40"/>
      <c r="T33" s="97" t="n">
        <f aca="false">SUM(R33,S33)</f>
        <v>0</v>
      </c>
      <c r="U33" s="214" t="e">
        <f aca="false">AVERAGE(R33:S33)</f>
        <v>#DIV/0!</v>
      </c>
      <c r="V33" s="34" t="e">
        <f aca="false">U33*0.4</f>
        <v>#DIV/0!</v>
      </c>
      <c r="W33" s="43"/>
      <c r="X33" s="217" t="n">
        <f aca="false">W33*0.3</f>
        <v>0</v>
      </c>
      <c r="Y33" s="101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837</v>
      </c>
      <c r="B34" s="39" t="s">
        <v>83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95" t="e">
        <f aca="false">AVERAGE(C34:N34)</f>
        <v>#DIV/0!</v>
      </c>
      <c r="Q34" s="96" t="e">
        <f aca="false">P34*0.3</f>
        <v>#DIV/0!</v>
      </c>
      <c r="R34" s="42"/>
      <c r="S34" s="40"/>
      <c r="T34" s="97" t="n">
        <f aca="false">SUM(R34,S34)</f>
        <v>0</v>
      </c>
      <c r="U34" s="214" t="e">
        <f aca="false">AVERAGE(R34:S34)</f>
        <v>#DIV/0!</v>
      </c>
      <c r="V34" s="99" t="e">
        <f aca="false">U34*0.4</f>
        <v>#DIV/0!</v>
      </c>
      <c r="W34" s="43"/>
      <c r="X34" s="217" t="n">
        <f aca="false">W34*0.3</f>
        <v>0</v>
      </c>
      <c r="Y34" s="101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839</v>
      </c>
      <c r="B35" s="46" t="s">
        <v>840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215" t="e">
        <f aca="false">AVERAGE(R35:S35)</f>
        <v>#DIV/0!</v>
      </c>
      <c r="V35" s="125" t="e">
        <f aca="false">U35*0.4</f>
        <v>#DIV/0!</v>
      </c>
      <c r="W35" s="55"/>
      <c r="X35" s="218" t="n">
        <f aca="false">W35*0.3</f>
        <v>0</v>
      </c>
      <c r="Y35" s="13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841</v>
      </c>
      <c r="B36" s="39" t="s">
        <v>842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213" t="e">
        <f aca="false">AVERAGE(R36:S36)</f>
        <v>#DIV/0!</v>
      </c>
      <c r="V36" s="34" t="e">
        <f aca="false">U36*0.4</f>
        <v>#DIV/0!</v>
      </c>
      <c r="W36" s="35"/>
      <c r="X36" s="21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843</v>
      </c>
      <c r="B37" s="39" t="s">
        <v>844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95" t="e">
        <f aca="false">AVERAGE(C37:N37)</f>
        <v>#DIV/0!</v>
      </c>
      <c r="Q37" s="30" t="e">
        <f aca="false">P37*0.3</f>
        <v>#DIV/0!</v>
      </c>
      <c r="R37" s="42"/>
      <c r="S37" s="40"/>
      <c r="T37" s="97" t="n">
        <f aca="false">SUM(R37,S37)</f>
        <v>0</v>
      </c>
      <c r="U37" s="214" t="e">
        <f aca="false">AVERAGE(R37:S37)</f>
        <v>#DIV/0!</v>
      </c>
      <c r="V37" s="34" t="e">
        <f aca="false">U37*0.4</f>
        <v>#DIV/0!</v>
      </c>
      <c r="W37" s="43"/>
      <c r="X37" s="217" t="n">
        <f aca="false">W37*0.3</f>
        <v>0</v>
      </c>
      <c r="Y37" s="101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845</v>
      </c>
      <c r="B38" s="39" t="s">
        <v>84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95" t="e">
        <f aca="false">AVERAGE(C38:N38)</f>
        <v>#DIV/0!</v>
      </c>
      <c r="Q38" s="30" t="e">
        <f aca="false">P38*0.3</f>
        <v>#DIV/0!</v>
      </c>
      <c r="R38" s="42"/>
      <c r="S38" s="40"/>
      <c r="T38" s="97" t="n">
        <f aca="false">SUM(R38,S38)</f>
        <v>0</v>
      </c>
      <c r="U38" s="214" t="e">
        <f aca="false">AVERAGE(R38:S38)</f>
        <v>#DIV/0!</v>
      </c>
      <c r="V38" s="34" t="e">
        <f aca="false">U38*0.4</f>
        <v>#DIV/0!</v>
      </c>
      <c r="W38" s="43"/>
      <c r="X38" s="217" t="n">
        <f aca="false">W38*0.3</f>
        <v>0</v>
      </c>
      <c r="Y38" s="101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847</v>
      </c>
      <c r="B39" s="39" t="s">
        <v>84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214" t="e">
        <f aca="false">AVERAGE(R39:S39)</f>
        <v>#DIV/0!</v>
      </c>
      <c r="V39" s="99" t="e">
        <f aca="false">U39*0.4</f>
        <v>#DIV/0!</v>
      </c>
      <c r="W39" s="43"/>
      <c r="X39" s="217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49</v>
      </c>
      <c r="B40" s="46" t="s">
        <v>850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4" t="e">
        <f aca="false">P40*0.3</f>
        <v>#DIV/0!</v>
      </c>
      <c r="R40" s="47"/>
      <c r="S40" s="48"/>
      <c r="T40" s="52" t="n">
        <f aca="false">SUM(R40,S40)</f>
        <v>0</v>
      </c>
      <c r="U40" s="215" t="e">
        <f aca="false">AVERAGE(R40:S40)</f>
        <v>#DIV/0!</v>
      </c>
      <c r="V40" s="125" t="e">
        <f aca="false">U40*0.4</f>
        <v>#DIV/0!</v>
      </c>
      <c r="W40" s="55"/>
      <c r="X40" s="218" t="n">
        <f aca="false">W40*0.3</f>
        <v>0</v>
      </c>
      <c r="Y40" s="13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51</v>
      </c>
      <c r="B41" s="39" t="s">
        <v>852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191" t="n">
        <f aca="false">SUM(C41:N41)</f>
        <v>0</v>
      </c>
      <c r="P41" s="132" t="e">
        <f aca="false">AVERAGE(C41:N41)</f>
        <v>#DIV/0!</v>
      </c>
      <c r="Q41" s="30" t="e">
        <f aca="false">P41*0.3</f>
        <v>#DIV/0!</v>
      </c>
      <c r="R41" s="219"/>
      <c r="S41" s="220"/>
      <c r="T41" s="133" t="n">
        <f aca="false">SUM(R41,S41)</f>
        <v>0</v>
      </c>
      <c r="U41" s="221" t="e">
        <f aca="false">AVERAGE(R41:S41)</f>
        <v>#DIV/0!</v>
      </c>
      <c r="V41" s="34" t="e">
        <f aca="false">U41*0.4</f>
        <v>#DIV/0!</v>
      </c>
      <c r="W41" s="222"/>
      <c r="X41" s="223" t="n">
        <f aca="false">W41*0.3</f>
        <v>0</v>
      </c>
      <c r="Y41" s="22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853</v>
      </c>
      <c r="B42" s="39" t="s">
        <v>854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42"/>
      <c r="O42" s="41" t="n">
        <f aca="false">SUM(C42:N42)</f>
        <v>0</v>
      </c>
      <c r="P42" s="95" t="e">
        <f aca="false">AVERAGE(C42:N42)</f>
        <v>#DIV/0!</v>
      </c>
      <c r="Q42" s="30" t="e">
        <f aca="false">P42*0.3</f>
        <v>#DIV/0!</v>
      </c>
      <c r="R42" s="141"/>
      <c r="S42" s="142"/>
      <c r="T42" s="97" t="n">
        <f aca="false">SUM(R42,S42)</f>
        <v>0</v>
      </c>
      <c r="U42" s="214" t="e">
        <f aca="false">AVERAGE(R42:S42)</f>
        <v>#DIV/0!</v>
      </c>
      <c r="V42" s="34" t="e">
        <f aca="false">U42*0.4</f>
        <v>#DIV/0!</v>
      </c>
      <c r="W42" s="198"/>
      <c r="X42" s="217" t="n">
        <f aca="false">W42*0.3</f>
        <v>0</v>
      </c>
      <c r="Y42" s="101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855</v>
      </c>
      <c r="B43" s="39" t="s">
        <v>856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42"/>
      <c r="O43" s="41" t="n">
        <f aca="false">SUM(C43:N43)</f>
        <v>0</v>
      </c>
      <c r="P43" s="95" t="e">
        <f aca="false">AVERAGE(C43:N43)</f>
        <v>#DIV/0!</v>
      </c>
      <c r="Q43" s="30" t="e">
        <f aca="false">P43*0.3</f>
        <v>#DIV/0!</v>
      </c>
      <c r="R43" s="141"/>
      <c r="S43" s="142"/>
      <c r="T43" s="97" t="n">
        <f aca="false">SUM(R43,S43)</f>
        <v>0</v>
      </c>
      <c r="U43" s="214" t="e">
        <f aca="false">AVERAGE(R43:S43)</f>
        <v>#DIV/0!</v>
      </c>
      <c r="V43" s="34" t="e">
        <f aca="false">U43*0.4</f>
        <v>#DIV/0!</v>
      </c>
      <c r="W43" s="198"/>
      <c r="X43" s="217" t="n">
        <f aca="false">W43*0.3</f>
        <v>0</v>
      </c>
      <c r="Y43" s="101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857</v>
      </c>
      <c r="B44" s="39" t="s">
        <v>858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95" t="e">
        <f aca="false">AVERAGE(C44:N44)</f>
        <v>#DIV/0!</v>
      </c>
      <c r="Q44" s="30" t="e">
        <f aca="false">P44*0.3</f>
        <v>#DIV/0!</v>
      </c>
      <c r="R44" s="141"/>
      <c r="S44" s="142"/>
      <c r="T44" s="97" t="n">
        <f aca="false">SUM(R44,S44)</f>
        <v>0</v>
      </c>
      <c r="U44" s="214" t="e">
        <f aca="false">AVERAGE(R44:S44)</f>
        <v>#DIV/0!</v>
      </c>
      <c r="V44" s="34" t="e">
        <f aca="false">U44*0.4</f>
        <v>#DIV/0!</v>
      </c>
      <c r="W44" s="198"/>
      <c r="X44" s="217" t="n">
        <f aca="false">W44*0.3</f>
        <v>0</v>
      </c>
      <c r="Y44" s="101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 t="s">
        <v>859</v>
      </c>
      <c r="B45" s="46" t="s">
        <v>860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 t="n">
        <f aca="false">SUM(C45:N45)</f>
        <v>0</v>
      </c>
      <c r="P45" s="95" t="e">
        <f aca="false">AVERAGE(C45:N45)</f>
        <v>#DIV/0!</v>
      </c>
      <c r="Q45" s="30" t="e">
        <f aca="false">P45*0.3</f>
        <v>#DIV/0!</v>
      </c>
      <c r="R45" s="141"/>
      <c r="S45" s="142"/>
      <c r="T45" s="97" t="n">
        <f aca="false">SUM(R45,S45)</f>
        <v>0</v>
      </c>
      <c r="U45" s="214" t="e">
        <f aca="false">AVERAGE(R45:S45)</f>
        <v>#DIV/0!</v>
      </c>
      <c r="V45" s="34" t="e">
        <f aca="false">U45*0.4</f>
        <v>#DIV/0!</v>
      </c>
      <c r="W45" s="198"/>
      <c r="X45" s="217" t="n">
        <f aca="false">W45*0.3</f>
        <v>0</v>
      </c>
      <c r="Y45" s="10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79" t="s">
        <v>88</v>
      </c>
      <c r="B46" s="179"/>
      <c r="C46" s="179"/>
      <c r="D46" s="179"/>
      <c r="E46" s="179"/>
      <c r="F46" s="179"/>
      <c r="G46" s="179"/>
      <c r="H46" s="179"/>
      <c r="I46" s="179"/>
      <c r="J46" s="203" t="s">
        <v>89</v>
      </c>
      <c r="K46" s="203"/>
      <c r="L46" s="203"/>
      <c r="M46" s="203"/>
      <c r="N46" s="203"/>
      <c r="O46" s="203"/>
      <c r="P46" s="204"/>
      <c r="Q46" s="204"/>
      <c r="R46" s="204"/>
      <c r="S46" s="204"/>
      <c r="T46" s="205" t="s">
        <v>90</v>
      </c>
      <c r="U46" s="205"/>
      <c r="V46" s="206"/>
      <c r="W46" s="206"/>
      <c r="X46" s="206"/>
      <c r="Y46" s="206"/>
      <c r="Z46" s="5"/>
      <c r="AA46" s="5"/>
      <c r="AB46" s="5"/>
    </row>
    <row r="47" customFormat="false" ht="18" hidden="false" customHeight="true" outlineLevel="0" collapsed="false">
      <c r="A47" s="111" t="s">
        <v>91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"/>
    </row>
    <row r="48" customFormat="false" ht="16.5" hidden="false" customHeight="false" outlineLevel="0" collapsed="false">
      <c r="A48" s="112" t="s">
        <v>92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3" activeCellId="0" sqref="AF23:AF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6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25" t="s">
        <v>4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2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62</v>
      </c>
      <c r="B6" s="24" t="s">
        <v>863</v>
      </c>
      <c r="C6" s="82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64</v>
      </c>
      <c r="B7" s="39" t="s">
        <v>865</v>
      </c>
      <c r="C7" s="138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66</v>
      </c>
      <c r="B8" s="39" t="s">
        <v>867</v>
      </c>
      <c r="C8" s="13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68</v>
      </c>
      <c r="B9" s="39" t="s">
        <v>869</v>
      </c>
      <c r="C9" s="138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70</v>
      </c>
      <c r="B10" s="46" t="s">
        <v>871</v>
      </c>
      <c r="C10" s="174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8" t="n">
        <f aca="false">SUM(C10:N10)</f>
        <v>0</v>
      </c>
      <c r="P10" s="69" t="e">
        <f aca="false">AVERAGE(C10:N10)</f>
        <v>#DIV/0!</v>
      </c>
      <c r="Q10" s="30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34" t="e">
        <f aca="false">U10*0.4</f>
        <v>#DIV/0!</v>
      </c>
      <c r="W10" s="72"/>
      <c r="X10" s="73" t="n">
        <f aca="false">W10*0.3</f>
        <v>0</v>
      </c>
      <c r="Y10" s="74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872</v>
      </c>
      <c r="B11" s="59" t="s">
        <v>873</v>
      </c>
      <c r="C11" s="82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 t="n">
        <f aca="false">SUM(C11:N11)</f>
        <v>0</v>
      </c>
      <c r="P11" s="76" t="e">
        <f aca="false">AVERAGE(C11:N11)</f>
        <v>#DIV/0!</v>
      </c>
      <c r="Q11" s="30" t="e">
        <f aca="false">P11*0.3</f>
        <v>#DIV/0!</v>
      </c>
      <c r="R11" s="25"/>
      <c r="S11" s="26"/>
      <c r="T11" s="78" t="n">
        <f aca="false">SUM(R11,S11)</f>
        <v>0</v>
      </c>
      <c r="U11" s="79" t="e">
        <f aca="false">AVERAGE(R11:S11)</f>
        <v>#DIV/0!</v>
      </c>
      <c r="V11" s="34" t="e">
        <f aca="false">U11*0.4</f>
        <v>#DIV/0!</v>
      </c>
      <c r="W11" s="123"/>
      <c r="X11" s="36" t="n">
        <f aca="false">W11*0.3</f>
        <v>0</v>
      </c>
      <c r="Y11" s="124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74</v>
      </c>
      <c r="B12" s="39" t="s">
        <v>875</v>
      </c>
      <c r="C12" s="138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76</v>
      </c>
      <c r="B13" s="39" t="s">
        <v>877</v>
      </c>
      <c r="C13" s="138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78</v>
      </c>
      <c r="B14" s="39" t="s">
        <v>879</v>
      </c>
      <c r="C14" s="138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80</v>
      </c>
      <c r="B15" s="46" t="s">
        <v>881</v>
      </c>
      <c r="C15" s="174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82</v>
      </c>
      <c r="B16" s="39" t="s">
        <v>883</v>
      </c>
      <c r="C16" s="82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5" t="n">
        <f aca="false">SUM(C16:N16)</f>
        <v>0</v>
      </c>
      <c r="P16" s="76" t="e">
        <f aca="false">AVERAGE(C16:N16)</f>
        <v>#DIV/0!</v>
      </c>
      <c r="Q16" s="30" t="e">
        <f aca="false">P16*0.3</f>
        <v>#DIV/0!</v>
      </c>
      <c r="R16" s="25"/>
      <c r="S16" s="26"/>
      <c r="T16" s="78" t="n">
        <f aca="false">SUM(R16,S16)</f>
        <v>0</v>
      </c>
      <c r="U16" s="79" t="e">
        <f aca="false">AVERAGE(R16:S16)</f>
        <v>#DIV/0!</v>
      </c>
      <c r="V16" s="34" t="e">
        <f aca="false">U16*0.4</f>
        <v>#DIV/0!</v>
      </c>
      <c r="W16" s="123"/>
      <c r="X16" s="36" t="n">
        <f aca="false">W16*0.3</f>
        <v>0</v>
      </c>
      <c r="Y16" s="124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884</v>
      </c>
      <c r="B17" s="39" t="s">
        <v>885</v>
      </c>
      <c r="C17" s="138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886</v>
      </c>
      <c r="B18" s="39" t="s">
        <v>887</v>
      </c>
      <c r="C18" s="138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/>
      <c r="B19" s="159"/>
      <c r="C19" s="138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/>
      <c r="B20" s="160"/>
      <c r="C20" s="17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54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8" hidden="false" customHeight="true" outlineLevel="0" collapsed="false">
      <c r="A21" s="227" t="s">
        <v>88</v>
      </c>
      <c r="B21" s="227"/>
      <c r="C21" s="227"/>
      <c r="D21" s="227"/>
      <c r="E21" s="227"/>
      <c r="F21" s="227"/>
      <c r="G21" s="227"/>
      <c r="H21" s="227"/>
      <c r="I21" s="227"/>
      <c r="J21" s="107" t="s">
        <v>89</v>
      </c>
      <c r="K21" s="107"/>
      <c r="L21" s="107"/>
      <c r="M21" s="107"/>
      <c r="N21" s="107"/>
      <c r="O21" s="107"/>
      <c r="P21" s="108"/>
      <c r="Q21" s="108"/>
      <c r="R21" s="108"/>
      <c r="S21" s="108"/>
      <c r="T21" s="109" t="s">
        <v>90</v>
      </c>
      <c r="U21" s="109"/>
      <c r="V21" s="110"/>
      <c r="W21" s="110"/>
      <c r="X21" s="110"/>
      <c r="Y21" s="110"/>
      <c r="Z21" s="5"/>
      <c r="AA21" s="5"/>
      <c r="AB21" s="5"/>
    </row>
    <row r="22" customFormat="false" ht="18" hidden="false" customHeight="true" outlineLevel="0" collapsed="false">
      <c r="A22" s="111" t="s">
        <v>9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</row>
    <row r="23" customFormat="false" ht="16.5" hidden="false" customHeight="false" outlineLevel="0" collapsed="false">
      <c r="A23" s="112" t="s">
        <v>92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S19" activeCellId="0" sqref="AS19:AT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24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8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28" t="s">
        <v>4</v>
      </c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2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89</v>
      </c>
      <c r="B6" s="24" t="s">
        <v>890</v>
      </c>
      <c r="C6" s="77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5" t="n">
        <f aca="false">SUM(C6:N6)</f>
        <v>0</v>
      </c>
      <c r="P6" s="76" t="e">
        <f aca="false">AVERAGE(C6:N6)</f>
        <v>#DIV/0!</v>
      </c>
      <c r="Q6" s="60" t="e">
        <f aca="false">P6*0.3</f>
        <v>#DIV/0!</v>
      </c>
      <c r="R6" s="25"/>
      <c r="S6" s="26"/>
      <c r="T6" s="78" t="n">
        <f aca="false">SUM(R6,S6)</f>
        <v>0</v>
      </c>
      <c r="U6" s="79" t="e">
        <f aca="false">AVERAGE(R6:S6)</f>
        <v>#DIV/0!</v>
      </c>
      <c r="V6" s="137" t="e">
        <f aca="false">U6*0.4</f>
        <v>#DIV/0!</v>
      </c>
      <c r="W6" s="123"/>
      <c r="X6" s="36" t="n">
        <f aca="false">W6*0.3</f>
        <v>0</v>
      </c>
      <c r="Y6" s="124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91</v>
      </c>
      <c r="B7" s="39" t="s">
        <v>892</v>
      </c>
      <c r="C7" s="138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93</v>
      </c>
      <c r="B8" s="39" t="s">
        <v>894</v>
      </c>
      <c r="C8" s="13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95</v>
      </c>
      <c r="B9" s="39" t="s">
        <v>896</v>
      </c>
      <c r="C9" s="138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97</v>
      </c>
      <c r="B10" s="46" t="s">
        <v>898</v>
      </c>
      <c r="C10" s="174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23" t="s">
        <v>899</v>
      </c>
      <c r="B11" s="24" t="s">
        <v>900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 t="n">
        <f aca="false">SUM(C11:N11)</f>
        <v>0</v>
      </c>
      <c r="P11" s="76" t="e">
        <f aca="false">AVERAGE(C11:N11)</f>
        <v>#DIV/0!</v>
      </c>
      <c r="Q11" s="230" t="e">
        <f aca="false">P11*0.3</f>
        <v>#DIV/0!</v>
      </c>
      <c r="R11" s="77"/>
      <c r="S11" s="26"/>
      <c r="T11" s="78" t="n">
        <f aca="false">SUM(R11,S11)</f>
        <v>0</v>
      </c>
      <c r="U11" s="79" t="e">
        <f aca="false">AVERAGE(R11:S11)</f>
        <v>#DIV/0!</v>
      </c>
      <c r="V11" s="63" t="e">
        <f aca="false">U11*0.4</f>
        <v>#DIV/0!</v>
      </c>
      <c r="W11" s="123"/>
      <c r="X11" s="231" t="n">
        <f aca="false">W11*0.3</f>
        <v>0</v>
      </c>
      <c r="Y11" s="124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901</v>
      </c>
      <c r="B12" s="39" t="s">
        <v>902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95" t="e">
        <f aca="false">AVERAGE(C12:N12)</f>
        <v>#DIV/0!</v>
      </c>
      <c r="Q12" s="232" t="e">
        <f aca="false">P12*0.3</f>
        <v>#DIV/0!</v>
      </c>
      <c r="R12" s="138"/>
      <c r="S12" s="40"/>
      <c r="T12" s="97" t="n">
        <f aca="false">SUM(R12,S12)</f>
        <v>0</v>
      </c>
      <c r="U12" s="98" t="e">
        <f aca="false">AVERAGE(R12:S12)</f>
        <v>#DIV/0!</v>
      </c>
      <c r="V12" s="233" t="e">
        <f aca="false">U12*0.4</f>
        <v>#DIV/0!</v>
      </c>
      <c r="W12" s="43"/>
      <c r="X12" s="234" t="n">
        <f aca="false">W12*0.3</f>
        <v>0</v>
      </c>
      <c r="Y12" s="235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903</v>
      </c>
      <c r="B13" s="39" t="s">
        <v>904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95" t="e">
        <f aca="false">AVERAGE(C13:N13)</f>
        <v>#DIV/0!</v>
      </c>
      <c r="Q13" s="232" t="e">
        <f aca="false">P13*0.3</f>
        <v>#DIV/0!</v>
      </c>
      <c r="R13" s="138"/>
      <c r="S13" s="40"/>
      <c r="T13" s="97" t="n">
        <f aca="false">SUM(R13,S13)</f>
        <v>0</v>
      </c>
      <c r="U13" s="98" t="e">
        <f aca="false">AVERAGE(R13:S13)</f>
        <v>#DIV/0!</v>
      </c>
      <c r="V13" s="233" t="e">
        <f aca="false">U13*0.4</f>
        <v>#DIV/0!</v>
      </c>
      <c r="W13" s="43"/>
      <c r="X13" s="234" t="n">
        <f aca="false">W13*0.3</f>
        <v>0</v>
      </c>
      <c r="Y13" s="235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905</v>
      </c>
      <c r="B14" s="39" t="s">
        <v>906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95" t="e">
        <f aca="false">AVERAGE(C14:N14)</f>
        <v>#DIV/0!</v>
      </c>
      <c r="Q14" s="232" t="e">
        <f aca="false">P14*0.3</f>
        <v>#DIV/0!</v>
      </c>
      <c r="R14" s="138"/>
      <c r="S14" s="40"/>
      <c r="T14" s="97" t="n">
        <f aca="false">SUM(R14,S14)</f>
        <v>0</v>
      </c>
      <c r="U14" s="98" t="e">
        <f aca="false">AVERAGE(R14:S14)</f>
        <v>#DIV/0!</v>
      </c>
      <c r="V14" s="233" t="e">
        <f aca="false">U14*0.4</f>
        <v>#DIV/0!</v>
      </c>
      <c r="W14" s="43"/>
      <c r="X14" s="234" t="n">
        <f aca="false">W14*0.3</f>
        <v>0</v>
      </c>
      <c r="Y14" s="235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907</v>
      </c>
      <c r="B15" s="46" t="s">
        <v>908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85" t="e">
        <f aca="false">AVERAGE(C15:N15)</f>
        <v>#DIV/0!</v>
      </c>
      <c r="Q15" s="236" t="e">
        <f aca="false">P15*0.3</f>
        <v>#DIV/0!</v>
      </c>
      <c r="R15" s="174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237" t="n">
        <f aca="false">W15*0.3</f>
        <v>0</v>
      </c>
      <c r="Y15" s="10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23" t="s">
        <v>909</v>
      </c>
      <c r="B16" s="24" t="s">
        <v>910</v>
      </c>
      <c r="C16" s="7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5" t="n">
        <f aca="false">SUM(C16:N16)</f>
        <v>0</v>
      </c>
      <c r="P16" s="76" t="e">
        <f aca="false">AVERAGE(C16:N16)</f>
        <v>#DIV/0!</v>
      </c>
      <c r="Q16" s="60" t="e">
        <f aca="false">P16*0.3</f>
        <v>#DIV/0!</v>
      </c>
      <c r="R16" s="25"/>
      <c r="S16" s="26"/>
      <c r="T16" s="78" t="n">
        <f aca="false">SUM(R16,S16)</f>
        <v>0</v>
      </c>
      <c r="U16" s="79" t="e">
        <f aca="false">AVERAGE(R16:S16)</f>
        <v>#DIV/0!</v>
      </c>
      <c r="V16" s="137" t="e">
        <f aca="false">U16*0.4</f>
        <v>#DIV/0!</v>
      </c>
      <c r="W16" s="123"/>
      <c r="X16" s="36" t="n">
        <f aca="false">W16*0.3</f>
        <v>0</v>
      </c>
      <c r="Y16" s="124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911</v>
      </c>
      <c r="B17" s="39" t="s">
        <v>912</v>
      </c>
      <c r="C17" s="138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913</v>
      </c>
      <c r="B18" s="39" t="s">
        <v>914</v>
      </c>
      <c r="C18" s="138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/>
      <c r="B19" s="159"/>
      <c r="C19" s="138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02"/>
      <c r="B20" s="103"/>
      <c r="C20" s="17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129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238"/>
      <c r="B21" s="239"/>
      <c r="C21" s="240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2"/>
      <c r="P21" s="243"/>
      <c r="Q21" s="244"/>
      <c r="R21" s="240"/>
      <c r="S21" s="241"/>
      <c r="T21" s="245"/>
      <c r="U21" s="246"/>
      <c r="V21" s="247"/>
      <c r="W21" s="248"/>
      <c r="X21" s="249"/>
      <c r="Y21" s="250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251"/>
      <c r="B22" s="252"/>
      <c r="C22" s="141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253"/>
      <c r="P22" s="243"/>
      <c r="Q22" s="244"/>
      <c r="R22" s="141"/>
      <c r="S22" s="142"/>
      <c r="T22" s="245"/>
      <c r="U22" s="246"/>
      <c r="V22" s="247"/>
      <c r="W22" s="198"/>
      <c r="X22" s="254"/>
      <c r="Y22" s="250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251"/>
      <c r="B23" s="252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253"/>
      <c r="P23" s="243"/>
      <c r="Q23" s="244"/>
      <c r="R23" s="141"/>
      <c r="S23" s="142"/>
      <c r="T23" s="245"/>
      <c r="U23" s="246"/>
      <c r="V23" s="247"/>
      <c r="W23" s="198"/>
      <c r="X23" s="254"/>
      <c r="Y23" s="250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251"/>
      <c r="B24" s="252"/>
      <c r="C24" s="141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253"/>
      <c r="P24" s="243"/>
      <c r="Q24" s="244"/>
      <c r="R24" s="141"/>
      <c r="S24" s="142"/>
      <c r="T24" s="245"/>
      <c r="U24" s="246"/>
      <c r="V24" s="247"/>
      <c r="W24" s="198"/>
      <c r="X24" s="254"/>
      <c r="Y24" s="250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255"/>
      <c r="B25" s="256"/>
      <c r="C25" s="127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257"/>
      <c r="P25" s="258"/>
      <c r="Q25" s="259"/>
      <c r="R25" s="127"/>
      <c r="S25" s="128"/>
      <c r="T25" s="260"/>
      <c r="U25" s="261"/>
      <c r="V25" s="262"/>
      <c r="W25" s="130"/>
      <c r="X25" s="263"/>
      <c r="Y25" s="264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s="12" customFormat="true" ht="16.5" hidden="false" customHeight="true" outlineLevel="0" collapsed="false">
      <c r="A26" s="179" t="s">
        <v>88</v>
      </c>
      <c r="B26" s="179"/>
      <c r="C26" s="179"/>
      <c r="D26" s="179"/>
      <c r="E26" s="179"/>
      <c r="F26" s="179"/>
      <c r="G26" s="179"/>
      <c r="H26" s="179"/>
      <c r="I26" s="179"/>
      <c r="J26" s="107" t="s">
        <v>89</v>
      </c>
      <c r="K26" s="107"/>
      <c r="L26" s="107"/>
      <c r="M26" s="107"/>
      <c r="N26" s="107"/>
      <c r="O26" s="107"/>
      <c r="P26" s="204"/>
      <c r="Q26" s="204"/>
      <c r="R26" s="204"/>
      <c r="S26" s="204"/>
      <c r="T26" s="205" t="s">
        <v>90</v>
      </c>
      <c r="U26" s="205"/>
      <c r="V26" s="206"/>
      <c r="W26" s="206"/>
      <c r="X26" s="206"/>
      <c r="Y26" s="206"/>
    </row>
    <row r="27" s="12" customFormat="true" ht="18" hidden="false" customHeight="true" outlineLevel="0" collapsed="false">
      <c r="A27" s="111" t="s">
        <v>91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5"/>
      <c r="AA27" s="5"/>
      <c r="AB27" s="5"/>
    </row>
    <row r="28" customFormat="false" ht="18" hidden="false" customHeight="true" outlineLevel="0" collapsed="false">
      <c r="A28" s="112" t="s">
        <v>92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0 P6:P20 R6:S20 U6:Y20">
    <cfRule type="cellIs" priority="2" operator="lessThan" aboveAverage="0" equalAverage="0" bottom="0" percent="0" rank="0" text="" dxfId="20">
      <formula>60</formula>
    </cfRule>
  </conditionalFormatting>
  <conditionalFormatting sqref="U21:Y25 R21:S25 P21:P25 C21:N25">
    <cfRule type="cellIs" priority="3" operator="lessThan" aboveAverage="0" equalAverage="0" bottom="0" percent="0" rank="0" text="" dxfId="21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H32" activeCellId="0" sqref="AH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93</v>
      </c>
      <c r="V1" s="4"/>
      <c r="W1" s="4"/>
      <c r="X1" s="4"/>
      <c r="Y1" s="4"/>
      <c r="Z1" s="5"/>
      <c r="AA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94</v>
      </c>
      <c r="B6" s="116" t="s">
        <v>9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</row>
    <row r="7" customFormat="false" ht="16.5" hidden="false" customHeight="false" outlineLevel="0" collapsed="false">
      <c r="A7" s="117" t="s">
        <v>96</v>
      </c>
      <c r="B7" s="118" t="s">
        <v>9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</row>
    <row r="8" customFormat="false" ht="16.5" hidden="false" customHeight="false" outlineLevel="0" collapsed="false">
      <c r="A8" s="117" t="s">
        <v>98</v>
      </c>
      <c r="B8" s="118" t="s">
        <v>9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</row>
    <row r="9" customFormat="false" ht="16.5" hidden="false" customHeight="false" outlineLevel="0" collapsed="false">
      <c r="A9" s="117" t="s">
        <v>100</v>
      </c>
      <c r="B9" s="118" t="s">
        <v>10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</row>
    <row r="10" customFormat="false" ht="17.25" hidden="false" customHeight="false" outlineLevel="0" collapsed="false">
      <c r="A10" s="119" t="s">
        <v>102</v>
      </c>
      <c r="B10" s="120" t="s">
        <v>10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</row>
    <row r="11" customFormat="false" ht="16.5" hidden="false" customHeight="false" outlineLevel="0" collapsed="false">
      <c r="A11" s="115" t="s">
        <v>104</v>
      </c>
      <c r="B11" s="116" t="s">
        <v>105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</row>
    <row r="12" customFormat="false" ht="16.5" hidden="false" customHeight="false" outlineLevel="0" collapsed="false">
      <c r="A12" s="117" t="s">
        <v>106</v>
      </c>
      <c r="B12" s="118" t="s">
        <v>107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</row>
    <row r="13" customFormat="false" ht="16.5" hidden="false" customHeight="false" outlineLevel="0" collapsed="false">
      <c r="A13" s="117" t="s">
        <v>108</v>
      </c>
      <c r="B13" s="118" t="s">
        <v>10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</row>
    <row r="14" customFormat="false" ht="16.5" hidden="false" customHeight="false" outlineLevel="0" collapsed="false">
      <c r="A14" s="117" t="s">
        <v>110</v>
      </c>
      <c r="B14" s="118" t="s">
        <v>11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</row>
    <row r="15" customFormat="false" ht="17.25" hidden="false" customHeight="false" outlineLevel="0" collapsed="false">
      <c r="A15" s="119" t="s">
        <v>112</v>
      </c>
      <c r="B15" s="120" t="s">
        <v>11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</row>
    <row r="16" customFormat="false" ht="16.5" hidden="false" customHeight="false" outlineLevel="0" collapsed="false">
      <c r="A16" s="115" t="s">
        <v>114</v>
      </c>
      <c r="B16" s="116" t="s">
        <v>115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</row>
    <row r="17" customFormat="false" ht="16.5" hidden="false" customHeight="false" outlineLevel="0" collapsed="false">
      <c r="A17" s="117" t="s">
        <v>116</v>
      </c>
      <c r="B17" s="118" t="s">
        <v>117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</row>
    <row r="18" customFormat="false" ht="16.5" hidden="false" customHeight="false" outlineLevel="0" collapsed="false">
      <c r="A18" s="117" t="s">
        <v>118</v>
      </c>
      <c r="B18" s="118" t="s">
        <v>11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</row>
    <row r="19" customFormat="false" ht="16.5" hidden="false" customHeight="false" outlineLevel="0" collapsed="false">
      <c r="A19" s="117" t="s">
        <v>120</v>
      </c>
      <c r="B19" s="118" t="s">
        <v>12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</row>
    <row r="20" customFormat="false" ht="17.25" hidden="false" customHeight="false" outlineLevel="0" collapsed="false">
      <c r="A20" s="119" t="s">
        <v>122</v>
      </c>
      <c r="B20" s="120" t="s">
        <v>123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</row>
    <row r="21" customFormat="false" ht="16.5" hidden="false" customHeight="false" outlineLevel="0" collapsed="false">
      <c r="A21" s="115" t="s">
        <v>124</v>
      </c>
      <c r="B21" s="116" t="s">
        <v>125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</row>
    <row r="22" customFormat="false" ht="16.5" hidden="false" customHeight="false" outlineLevel="0" collapsed="false">
      <c r="A22" s="117" t="s">
        <v>126</v>
      </c>
      <c r="B22" s="118" t="s">
        <v>12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</row>
    <row r="23" customFormat="false" ht="16.5" hidden="false" customHeight="false" outlineLevel="0" collapsed="false">
      <c r="A23" s="117" t="s">
        <v>128</v>
      </c>
      <c r="B23" s="118" t="s">
        <v>12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</row>
    <row r="24" customFormat="false" ht="16.5" hidden="false" customHeight="false" outlineLevel="0" collapsed="false">
      <c r="A24" s="117" t="s">
        <v>130</v>
      </c>
      <c r="B24" s="118" t="s">
        <v>13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</row>
    <row r="25" customFormat="false" ht="17.25" hidden="false" customHeight="false" outlineLevel="0" collapsed="false">
      <c r="A25" s="119" t="s">
        <v>132</v>
      </c>
      <c r="B25" s="120" t="s">
        <v>13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</row>
    <row r="26" customFormat="false" ht="16.5" hidden="false" customHeight="false" outlineLevel="0" collapsed="false">
      <c r="A26" s="115" t="s">
        <v>134</v>
      </c>
      <c r="B26" s="116" t="s">
        <v>135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</row>
    <row r="27" customFormat="false" ht="16.5" hidden="false" customHeight="false" outlineLevel="0" collapsed="false">
      <c r="A27" s="117" t="s">
        <v>136</v>
      </c>
      <c r="B27" s="118" t="s">
        <v>13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</row>
    <row r="28" customFormat="false" ht="16.5" hidden="false" customHeight="false" outlineLevel="0" collapsed="false">
      <c r="A28" s="117" t="s">
        <v>138</v>
      </c>
      <c r="B28" s="118" t="s">
        <v>13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</row>
    <row r="29" customFormat="false" ht="16.5" hidden="false" customHeight="false" outlineLevel="0" collapsed="false">
      <c r="A29" s="117" t="s">
        <v>140</v>
      </c>
      <c r="B29" s="118" t="s">
        <v>14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</row>
    <row r="30" customFormat="false" ht="17.25" hidden="false" customHeight="false" outlineLevel="0" collapsed="false">
      <c r="A30" s="119" t="s">
        <v>142</v>
      </c>
      <c r="B30" s="120" t="s">
        <v>14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</row>
    <row r="31" customFormat="false" ht="16.5" hidden="false" customHeight="false" outlineLevel="0" collapsed="false">
      <c r="A31" s="115" t="s">
        <v>144</v>
      </c>
      <c r="B31" s="116" t="s">
        <v>145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</row>
    <row r="32" customFormat="false" ht="16.5" hidden="false" customHeight="false" outlineLevel="0" collapsed="false">
      <c r="A32" s="117" t="s">
        <v>146</v>
      </c>
      <c r="B32" s="118" t="s">
        <v>147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</row>
    <row r="33" customFormat="false" ht="16.5" hidden="false" customHeight="false" outlineLevel="0" collapsed="false">
      <c r="A33" s="117" t="s">
        <v>148</v>
      </c>
      <c r="B33" s="118" t="s">
        <v>14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</row>
    <row r="34" customFormat="false" ht="16.5" hidden="false" customHeight="false" outlineLevel="0" collapsed="false">
      <c r="A34" s="117" t="s">
        <v>150</v>
      </c>
      <c r="B34" s="118" t="s">
        <v>15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</row>
    <row r="35" customFormat="false" ht="17.25" hidden="false" customHeight="false" outlineLevel="0" collapsed="false">
      <c r="A35" s="119" t="s">
        <v>152</v>
      </c>
      <c r="B35" s="120" t="s">
        <v>15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</row>
    <row r="36" customFormat="false" ht="16.5" hidden="false" customHeight="false" outlineLevel="0" collapsed="false">
      <c r="A36" s="121" t="s">
        <v>154</v>
      </c>
      <c r="B36" s="122" t="s">
        <v>155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25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123"/>
      <c r="X36" s="36" t="n">
        <f aca="false">W36*0.3</f>
        <v>0</v>
      </c>
      <c r="Y36" s="124" t="e">
        <f aca="false">SUM(Q36,V36,X36)</f>
        <v>#DIV/0!</v>
      </c>
      <c r="Z36" s="12"/>
      <c r="AA36" s="12"/>
    </row>
    <row r="37" customFormat="false" ht="16.5" hidden="false" customHeight="false" outlineLevel="0" collapsed="false">
      <c r="A37" s="117" t="s">
        <v>156</v>
      </c>
      <c r="B37" s="118" t="s">
        <v>157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</row>
    <row r="38" customFormat="false" ht="16.5" hidden="false" customHeight="false" outlineLevel="0" collapsed="false">
      <c r="A38" s="117" t="s">
        <v>158</v>
      </c>
      <c r="B38" s="118" t="s">
        <v>15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</row>
    <row r="39" customFormat="false" ht="16.5" hidden="false" customHeight="false" outlineLevel="0" collapsed="false">
      <c r="A39" s="117"/>
      <c r="B39" s="117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9"/>
      <c r="Q39" s="30"/>
      <c r="R39" s="42"/>
      <c r="S39" s="40"/>
      <c r="T39" s="32"/>
      <c r="U39" s="33"/>
      <c r="V39" s="34"/>
      <c r="W39" s="43"/>
      <c r="X39" s="44"/>
      <c r="Y39" s="37"/>
      <c r="Z39" s="12"/>
      <c r="AA39" s="12"/>
    </row>
    <row r="40" customFormat="false" ht="17.25" hidden="false" customHeight="false" outlineLevel="0" collapsed="false">
      <c r="A40" s="119"/>
      <c r="B40" s="119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85"/>
      <c r="Q40" s="104"/>
      <c r="R40" s="47"/>
      <c r="S40" s="48"/>
      <c r="T40" s="88"/>
      <c r="U40" s="89"/>
      <c r="V40" s="125"/>
      <c r="W40" s="55"/>
      <c r="X40" s="91"/>
      <c r="Y40" s="105"/>
      <c r="Z40" s="12"/>
      <c r="AA40" s="12"/>
    </row>
    <row r="41" customFormat="false" ht="16.5" hidden="false" customHeight="false" outlineLevel="0" collapsed="false">
      <c r="A41" s="115"/>
      <c r="B41" s="115"/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9"/>
      <c r="Q41" s="30"/>
      <c r="R41" s="31"/>
      <c r="S41" s="27"/>
      <c r="T41" s="32"/>
      <c r="U41" s="33"/>
      <c r="V41" s="34"/>
      <c r="W41" s="35"/>
      <c r="X41" s="44"/>
      <c r="Y41" s="37"/>
      <c r="Z41" s="12"/>
      <c r="AA41" s="12"/>
    </row>
    <row r="42" customFormat="false" ht="17.25" hidden="false" customHeight="false" outlineLevel="0" collapsed="false">
      <c r="A42" s="126"/>
      <c r="B42" s="126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9"/>
      <c r="P42" s="50"/>
      <c r="Q42" s="65"/>
      <c r="R42" s="127"/>
      <c r="S42" s="128"/>
      <c r="T42" s="52"/>
      <c r="U42" s="53"/>
      <c r="V42" s="129"/>
      <c r="W42" s="130"/>
      <c r="X42" s="56"/>
      <c r="Y42" s="131"/>
      <c r="Z42" s="12"/>
      <c r="AA42" s="12"/>
    </row>
    <row r="43" s="12" customFormat="true" ht="18" hidden="false" customHeight="true" outlineLevel="0" collapsed="false">
      <c r="A43" s="106" t="s">
        <v>88</v>
      </c>
      <c r="B43" s="106"/>
      <c r="C43" s="106"/>
      <c r="D43" s="106"/>
      <c r="E43" s="106"/>
      <c r="F43" s="106"/>
      <c r="G43" s="106"/>
      <c r="H43" s="106"/>
      <c r="I43" s="106"/>
      <c r="J43" s="107" t="s">
        <v>89</v>
      </c>
      <c r="K43" s="107"/>
      <c r="L43" s="107"/>
      <c r="M43" s="107"/>
      <c r="N43" s="107"/>
      <c r="O43" s="107"/>
      <c r="P43" s="108"/>
      <c r="Q43" s="108"/>
      <c r="R43" s="108"/>
      <c r="S43" s="108"/>
      <c r="T43" s="109" t="s">
        <v>90</v>
      </c>
      <c r="U43" s="109"/>
      <c r="V43" s="110"/>
      <c r="W43" s="110"/>
      <c r="X43" s="110"/>
      <c r="Y43" s="110"/>
      <c r="Z43" s="5"/>
      <c r="AA43" s="5"/>
    </row>
    <row r="44" customFormat="false" ht="18" hidden="false" customHeight="true" outlineLevel="0" collapsed="false">
      <c r="A44" s="111" t="s">
        <v>91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</row>
    <row r="45" customFormat="false" ht="16.5" hidden="false" customHeight="false" outlineLevel="0" collapsed="false">
      <c r="A45" s="112" t="s">
        <v>92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3:I43"/>
    <mergeCell ref="P43:S43"/>
    <mergeCell ref="T43:U43"/>
    <mergeCell ref="V43:Y43"/>
    <mergeCell ref="A44:Y44"/>
    <mergeCell ref="A45:Y45"/>
  </mergeCells>
  <conditionalFormatting sqref="C6:N42 R6:S42 P6:P42 U6:Y42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2 W6:W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12" activeCellId="0" sqref="AC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6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61</v>
      </c>
      <c r="B6" s="24" t="s">
        <v>162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63</v>
      </c>
      <c r="B7" s="39" t="s">
        <v>164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65</v>
      </c>
      <c r="B8" s="39" t="s">
        <v>16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67</v>
      </c>
      <c r="B9" s="39" t="s">
        <v>16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169</v>
      </c>
      <c r="B10" s="46" t="s">
        <v>170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171</v>
      </c>
      <c r="B11" s="59" t="s">
        <v>172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173</v>
      </c>
      <c r="B12" s="39" t="s">
        <v>174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175</v>
      </c>
      <c r="B13" s="39" t="s">
        <v>17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177</v>
      </c>
      <c r="B14" s="39" t="s">
        <v>17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179</v>
      </c>
      <c r="B15" s="46" t="s">
        <v>18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181</v>
      </c>
      <c r="B16" s="39" t="s">
        <v>182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183</v>
      </c>
      <c r="B17" s="39" t="s">
        <v>184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185</v>
      </c>
      <c r="B18" s="39" t="s">
        <v>18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45" t="s">
        <v>187</v>
      </c>
      <c r="B19" s="46" t="s">
        <v>188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65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54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6.5" hidden="false" customHeight="false" outlineLevel="0" collapsed="false">
      <c r="A20" s="38" t="s">
        <v>189</v>
      </c>
      <c r="B20" s="39" t="s">
        <v>190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36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191</v>
      </c>
      <c r="B21" s="39" t="s">
        <v>192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193</v>
      </c>
      <c r="B22" s="39" t="s">
        <v>194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195</v>
      </c>
      <c r="B23" s="39" t="s">
        <v>19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7.25" hidden="false" customHeight="false" outlineLevel="0" collapsed="false">
      <c r="A24" s="45" t="s">
        <v>197</v>
      </c>
      <c r="B24" s="46" t="s">
        <v>198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5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62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6.5" hidden="false" customHeight="false" outlineLevel="0" collapsed="false">
      <c r="A25" s="38" t="s">
        <v>199</v>
      </c>
      <c r="B25" s="39" t="s">
        <v>200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63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201</v>
      </c>
      <c r="B26" s="39" t="s">
        <v>202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203</v>
      </c>
      <c r="B27" s="39" t="s">
        <v>204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205</v>
      </c>
      <c r="B28" s="39" t="s">
        <v>20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7.25" hidden="false" customHeight="false" outlineLevel="0" collapsed="false">
      <c r="A29" s="45" t="s">
        <v>207</v>
      </c>
      <c r="B29" s="46" t="s">
        <v>208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6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54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6.5" hidden="false" customHeight="false" outlineLevel="0" collapsed="false">
      <c r="A30" s="38" t="s">
        <v>209</v>
      </c>
      <c r="B30" s="39" t="s">
        <v>210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6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211</v>
      </c>
      <c r="B31" s="39" t="s">
        <v>212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213</v>
      </c>
      <c r="B32" s="39" t="s">
        <v>214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215</v>
      </c>
      <c r="B33" s="39" t="s">
        <v>21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7.25" hidden="false" customHeight="false" outlineLevel="0" collapsed="false">
      <c r="A34" s="45" t="s">
        <v>217</v>
      </c>
      <c r="B34" s="46" t="s">
        <v>218</v>
      </c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61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54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6.5" hidden="false" customHeight="false" outlineLevel="0" collapsed="false">
      <c r="A35" s="38" t="s">
        <v>219</v>
      </c>
      <c r="B35" s="39" t="s">
        <v>220</v>
      </c>
      <c r="C35" s="31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6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36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221</v>
      </c>
      <c r="B36" s="39" t="s">
        <v>222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223</v>
      </c>
      <c r="B37" s="39" t="s">
        <v>224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225</v>
      </c>
      <c r="B38" s="39" t="s">
        <v>22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7.25" hidden="false" customHeight="false" outlineLevel="0" collapsed="false">
      <c r="A39" s="45" t="s">
        <v>227</v>
      </c>
      <c r="B39" s="46" t="s">
        <v>228</v>
      </c>
      <c r="C39" s="66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 t="n">
        <f aca="false">SUM(C39:N39)</f>
        <v>0</v>
      </c>
      <c r="P39" s="132" t="e">
        <f aca="false">AVERAGE(C39:N39)</f>
        <v>#DIV/0!</v>
      </c>
      <c r="Q39" s="65" t="e">
        <f aca="false">P39*0.3</f>
        <v>#DIV/0!</v>
      </c>
      <c r="R39" s="66"/>
      <c r="S39" s="67"/>
      <c r="T39" s="133" t="n">
        <f aca="false">SUM(R39,S39)</f>
        <v>0</v>
      </c>
      <c r="U39" s="134" t="e">
        <f aca="false">AVERAGE(R39:S39)</f>
        <v>#DIV/0!</v>
      </c>
      <c r="V39" s="54" t="e">
        <f aca="false">U39*0.4</f>
        <v>#DIV/0!</v>
      </c>
      <c r="W39" s="55"/>
      <c r="X39" s="135" t="n">
        <f aca="false">W39*0.3</f>
        <v>0</v>
      </c>
      <c r="Y39" s="136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6.5" hidden="false" customHeight="false" outlineLevel="0" collapsed="false">
      <c r="A40" s="23" t="s">
        <v>229</v>
      </c>
      <c r="B40" s="24" t="s">
        <v>230</v>
      </c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75" t="n">
        <f aca="false">SUM(C40:N40)</f>
        <v>0</v>
      </c>
      <c r="P40" s="76" t="e">
        <f aca="false">AVERAGE(C40:N40)</f>
        <v>#DIV/0!</v>
      </c>
      <c r="Q40" s="60" t="e">
        <f aca="false">P40*0.3</f>
        <v>#DIV/0!</v>
      </c>
      <c r="R40" s="77"/>
      <c r="S40" s="26"/>
      <c r="T40" s="78" t="n">
        <f aca="false">SUM(R40,S40)</f>
        <v>0</v>
      </c>
      <c r="U40" s="79" t="e">
        <f aca="false">AVERAGE(R40:S40)</f>
        <v>#DIV/0!</v>
      </c>
      <c r="V40" s="137" t="e">
        <f aca="false">U40*0.4</f>
        <v>#DIV/0!</v>
      </c>
      <c r="W40" s="80"/>
      <c r="X40" s="36" t="n">
        <f aca="false">W40*0.3</f>
        <v>0</v>
      </c>
      <c r="Y40" s="8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231</v>
      </c>
      <c r="B41" s="39" t="s">
        <v>232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38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139"/>
      <c r="X41" s="44" t="n">
        <f aca="false">W41*0.3</f>
        <v>0</v>
      </c>
      <c r="Y41" s="8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233</v>
      </c>
      <c r="B42" s="39" t="s">
        <v>234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95" t="e">
        <f aca="false">AVERAGE(C42:N42)</f>
        <v>#DIV/0!</v>
      </c>
      <c r="Q42" s="30" t="e">
        <f aca="false">P42*0.3</f>
        <v>#DIV/0!</v>
      </c>
      <c r="R42" s="138"/>
      <c r="S42" s="40"/>
      <c r="T42" s="97" t="n">
        <f aca="false">SUM(R42,S42)</f>
        <v>0</v>
      </c>
      <c r="U42" s="98" t="e">
        <f aca="false">AVERAGE(R42:S42)</f>
        <v>#DIV/0!</v>
      </c>
      <c r="V42" s="34" t="e">
        <f aca="false">U42*0.4</f>
        <v>#DIV/0!</v>
      </c>
      <c r="W42" s="139"/>
      <c r="X42" s="100" t="n">
        <f aca="false">W42*0.3</f>
        <v>0</v>
      </c>
      <c r="Y42" s="140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235</v>
      </c>
      <c r="B43" s="39" t="s">
        <v>236</v>
      </c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41" t="n">
        <f aca="false">SUM(C43:N43)</f>
        <v>0</v>
      </c>
      <c r="P43" s="95" t="e">
        <f aca="false">AVERAGE(C43:N43)</f>
        <v>#DIV/0!</v>
      </c>
      <c r="Q43" s="96" t="e">
        <f aca="false">P43*0.3</f>
        <v>#DIV/0!</v>
      </c>
      <c r="R43" s="143"/>
      <c r="S43" s="142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44"/>
      <c r="X43" s="100" t="n">
        <f aca="false">W43*0.3</f>
        <v>0</v>
      </c>
      <c r="Y43" s="140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7.25" hidden="false" customHeight="false" outlineLevel="0" collapsed="false">
      <c r="A44" s="45" t="s">
        <v>237</v>
      </c>
      <c r="B44" s="46" t="s">
        <v>238</v>
      </c>
      <c r="C44" s="127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49" t="n">
        <f aca="false">SUM(C44:N44)</f>
        <v>0</v>
      </c>
      <c r="P44" s="50" t="e">
        <f aca="false">AVERAGE(C44:N44)</f>
        <v>#DIV/0!</v>
      </c>
      <c r="Q44" s="65" t="e">
        <f aca="false">P44*0.3</f>
        <v>#DIV/0!</v>
      </c>
      <c r="R44" s="145"/>
      <c r="S44" s="128"/>
      <c r="T44" s="52" t="n">
        <f aca="false">SUM(R44,S44)</f>
        <v>0</v>
      </c>
      <c r="U44" s="53" t="e">
        <f aca="false">AVERAGE(R44:S44)</f>
        <v>#DIV/0!</v>
      </c>
      <c r="V44" s="125" t="e">
        <f aca="false">U44*0.4</f>
        <v>#DIV/0!</v>
      </c>
      <c r="W44" s="146"/>
      <c r="X44" s="56" t="n">
        <f aca="false">W44*0.3</f>
        <v>0</v>
      </c>
      <c r="Y44" s="5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6.5" hidden="false" customHeight="false" outlineLevel="0" collapsed="false">
      <c r="A45" s="147" t="s">
        <v>239</v>
      </c>
      <c r="B45" s="148" t="s">
        <v>240</v>
      </c>
      <c r="C45" s="149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75" t="n">
        <f aca="false">SUM(C45:N45)</f>
        <v>0</v>
      </c>
      <c r="P45" s="76" t="e">
        <f aca="false">AVERAGE(C45:N45)</f>
        <v>#DIV/0!</v>
      </c>
      <c r="Q45" s="60" t="e">
        <f aca="false">P45*0.3</f>
        <v>#DIV/0!</v>
      </c>
      <c r="R45" s="151"/>
      <c r="S45" s="152"/>
      <c r="T45" s="78" t="n">
        <f aca="false">SUM(R45,S45)</f>
        <v>0</v>
      </c>
      <c r="U45" s="79" t="e">
        <f aca="false">AVERAGE(R45:S45)</f>
        <v>#DIV/0!</v>
      </c>
      <c r="V45" s="137" t="e">
        <f aca="false">U45*0.4</f>
        <v>#DIV/0!</v>
      </c>
      <c r="W45" s="153"/>
      <c r="X45" s="36" t="n">
        <f aca="false">W45*0.3</f>
        <v>0</v>
      </c>
      <c r="Y45" s="8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54" t="s">
        <v>241</v>
      </c>
      <c r="B46" s="155" t="s">
        <v>242</v>
      </c>
      <c r="C46" s="156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41" t="n">
        <f aca="false">SUM(C46:N46)</f>
        <v>0</v>
      </c>
      <c r="P46" s="95" t="e">
        <f aca="false">AVERAGE(C46:N46)</f>
        <v>#DIV/0!</v>
      </c>
      <c r="Q46" s="96" t="e">
        <f aca="false">P46*0.3</f>
        <v>#DIV/0!</v>
      </c>
      <c r="R46" s="143"/>
      <c r="S46" s="142"/>
      <c r="T46" s="97" t="n">
        <f aca="false">SUM(R46,S46)</f>
        <v>0</v>
      </c>
      <c r="U46" s="98" t="e">
        <f aca="false">AVERAGE(R46:S46)</f>
        <v>#DIV/0!</v>
      </c>
      <c r="V46" s="34" t="e">
        <f aca="false">U46*0.4</f>
        <v>#DIV/0!</v>
      </c>
      <c r="W46" s="144"/>
      <c r="X46" s="100" t="n">
        <f aca="false">W46*0.3</f>
        <v>0</v>
      </c>
      <c r="Y46" s="140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54"/>
      <c r="B47" s="155"/>
      <c r="C47" s="156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41"/>
      <c r="P47" s="95"/>
      <c r="Q47" s="96"/>
      <c r="R47" s="143"/>
      <c r="S47" s="142"/>
      <c r="T47" s="97"/>
      <c r="U47" s="98"/>
      <c r="V47" s="34"/>
      <c r="W47" s="144"/>
      <c r="X47" s="100"/>
      <c r="Y47" s="140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54"/>
      <c r="B48" s="155"/>
      <c r="C48" s="156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41"/>
      <c r="P48" s="95"/>
      <c r="Q48" s="96"/>
      <c r="R48" s="143"/>
      <c r="S48" s="142"/>
      <c r="T48" s="97"/>
      <c r="U48" s="98"/>
      <c r="V48" s="34"/>
      <c r="W48" s="144"/>
      <c r="X48" s="100"/>
      <c r="Y48" s="140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102"/>
      <c r="B49" s="103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9"/>
      <c r="P49" s="50"/>
      <c r="Q49" s="65"/>
      <c r="R49" s="145"/>
      <c r="S49" s="128"/>
      <c r="T49" s="52"/>
      <c r="U49" s="53"/>
      <c r="V49" s="125"/>
      <c r="W49" s="146"/>
      <c r="X49" s="56"/>
      <c r="Y49" s="5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2" customFormat="true" ht="18" hidden="false" customHeight="true" outlineLevel="0" collapsed="false">
      <c r="A50" s="106" t="s">
        <v>88</v>
      </c>
      <c r="B50" s="106"/>
      <c r="C50" s="106"/>
      <c r="D50" s="106"/>
      <c r="E50" s="106"/>
      <c r="F50" s="106"/>
      <c r="G50" s="106"/>
      <c r="H50" s="106"/>
      <c r="I50" s="106"/>
      <c r="J50" s="107" t="s">
        <v>89</v>
      </c>
      <c r="K50" s="107"/>
      <c r="L50" s="107"/>
      <c r="M50" s="107"/>
      <c r="N50" s="107"/>
      <c r="O50" s="107"/>
      <c r="P50" s="108"/>
      <c r="Q50" s="108"/>
      <c r="R50" s="108"/>
      <c r="S50" s="108"/>
      <c r="T50" s="109" t="s">
        <v>90</v>
      </c>
      <c r="U50" s="109"/>
      <c r="V50" s="110"/>
      <c r="W50" s="110"/>
      <c r="X50" s="110"/>
      <c r="Y50" s="110"/>
      <c r="Z50" s="5"/>
      <c r="AA50" s="5"/>
      <c r="AB50" s="5"/>
    </row>
    <row r="51" customFormat="false" ht="18" hidden="false" customHeight="true" outlineLevel="0" collapsed="false">
      <c r="A51" s="111" t="s">
        <v>9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customFormat="false" ht="16.5" hidden="false" customHeight="false" outlineLevel="0" collapsed="false">
      <c r="A52" s="112" t="s">
        <v>92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:IV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4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58" t="s">
        <v>244</v>
      </c>
      <c r="B6" s="24" t="s">
        <v>24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59" t="s">
        <v>246</v>
      </c>
      <c r="B7" s="39" t="s">
        <v>24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59" t="s">
        <v>248</v>
      </c>
      <c r="B8" s="39" t="s">
        <v>24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59" t="s">
        <v>250</v>
      </c>
      <c r="B9" s="39" t="s">
        <v>25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60" t="s">
        <v>252</v>
      </c>
      <c r="B10" s="46" t="s">
        <v>25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58" t="s">
        <v>254</v>
      </c>
      <c r="B11" s="24" t="s">
        <v>255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59" t="s">
        <v>256</v>
      </c>
      <c r="B12" s="39" t="s">
        <v>257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59" t="s">
        <v>258</v>
      </c>
      <c r="B13" s="39" t="s">
        <v>25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59" t="s">
        <v>260</v>
      </c>
      <c r="B14" s="39" t="s">
        <v>26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60" t="s">
        <v>262</v>
      </c>
      <c r="B15" s="46" t="s">
        <v>26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58" t="s">
        <v>264</v>
      </c>
      <c r="B16" s="24" t="s">
        <v>265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59" t="s">
        <v>266</v>
      </c>
      <c r="B17" s="39" t="s">
        <v>267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59" t="s">
        <v>268</v>
      </c>
      <c r="B18" s="39" t="s">
        <v>26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59" t="s">
        <v>270</v>
      </c>
      <c r="B19" s="39" t="s">
        <v>27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60" t="s">
        <v>272</v>
      </c>
      <c r="B20" s="46" t="s">
        <v>273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2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58" t="s">
        <v>274</v>
      </c>
      <c r="B21" s="39" t="s">
        <v>275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3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59" t="s">
        <v>276</v>
      </c>
      <c r="B22" s="39" t="s">
        <v>27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59" t="s">
        <v>278</v>
      </c>
      <c r="B23" s="39" t="s">
        <v>27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59" t="s">
        <v>280</v>
      </c>
      <c r="B24" s="39" t="s">
        <v>28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60" t="s">
        <v>282</v>
      </c>
      <c r="B25" s="46" t="s">
        <v>28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58" t="s">
        <v>284</v>
      </c>
      <c r="B26" s="24" t="s">
        <v>285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59" t="s">
        <v>286</v>
      </c>
      <c r="B27" s="39" t="s">
        <v>287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59" t="s">
        <v>288</v>
      </c>
      <c r="B28" s="39" t="s">
        <v>28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59" t="s">
        <v>290</v>
      </c>
      <c r="B29" s="39" t="s">
        <v>29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60" t="s">
        <v>292</v>
      </c>
      <c r="B30" s="46" t="s">
        <v>29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58" t="s">
        <v>294</v>
      </c>
      <c r="B31" s="24" t="s">
        <v>295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59" t="s">
        <v>296</v>
      </c>
      <c r="B32" s="39" t="s">
        <v>297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59" t="s">
        <v>298</v>
      </c>
      <c r="B33" s="39" t="s">
        <v>29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59" t="s">
        <v>300</v>
      </c>
      <c r="B34" s="39" t="s">
        <v>30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60" t="s">
        <v>302</v>
      </c>
      <c r="B35" s="46" t="s">
        <v>30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58" t="s">
        <v>304</v>
      </c>
      <c r="B36" s="24" t="s">
        <v>305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59" t="s">
        <v>306</v>
      </c>
      <c r="B37" s="39" t="s">
        <v>307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59" t="s">
        <v>308</v>
      </c>
      <c r="B38" s="39" t="s">
        <v>30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59" t="s">
        <v>310</v>
      </c>
      <c r="B39" s="39" t="s">
        <v>31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60" t="s">
        <v>312</v>
      </c>
      <c r="B40" s="46" t="s">
        <v>313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58" t="s">
        <v>314</v>
      </c>
      <c r="B41" s="24" t="s">
        <v>315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59" t="s">
        <v>316</v>
      </c>
      <c r="B42" s="39" t="s">
        <v>317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59"/>
      <c r="B43" s="159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59"/>
      <c r="B44" s="159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96"/>
      <c r="R44" s="42"/>
      <c r="S44" s="40"/>
      <c r="T44" s="97"/>
      <c r="U44" s="98"/>
      <c r="V44" s="99"/>
      <c r="W44" s="43"/>
      <c r="X44" s="100"/>
      <c r="Y44" s="101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60"/>
      <c r="B45" s="160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85"/>
      <c r="Q45" s="104"/>
      <c r="R45" s="47"/>
      <c r="S45" s="48"/>
      <c r="T45" s="88"/>
      <c r="U45" s="89"/>
      <c r="V45" s="125"/>
      <c r="W45" s="55"/>
      <c r="X45" s="91"/>
      <c r="Y45" s="10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38"/>
      <c r="B46" s="159"/>
      <c r="C46" s="42"/>
      <c r="D46" s="40"/>
      <c r="E46" s="40"/>
      <c r="F46" s="40"/>
      <c r="G46" s="40"/>
      <c r="H46" s="40"/>
      <c r="I46" s="40"/>
      <c r="J46" s="40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44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38"/>
      <c r="B47" s="159"/>
      <c r="C47" s="66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28"/>
      <c r="P47" s="29"/>
      <c r="Q47" s="30"/>
      <c r="R47" s="143"/>
      <c r="S47" s="142"/>
      <c r="T47" s="161"/>
      <c r="U47" s="162"/>
      <c r="V47" s="163"/>
      <c r="W47" s="144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38"/>
      <c r="B48" s="159"/>
      <c r="C48" s="66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28"/>
      <c r="P48" s="29"/>
      <c r="Q48" s="30"/>
      <c r="R48" s="143"/>
      <c r="S48" s="142"/>
      <c r="T48" s="161"/>
      <c r="U48" s="162"/>
      <c r="V48" s="163"/>
      <c r="W48" s="144"/>
      <c r="X48" s="44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45"/>
      <c r="B49" s="160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64"/>
      <c r="P49" s="85"/>
      <c r="Q49" s="104"/>
      <c r="R49" s="145"/>
      <c r="S49" s="128"/>
      <c r="T49" s="165"/>
      <c r="U49" s="166"/>
      <c r="V49" s="167"/>
      <c r="W49" s="146"/>
      <c r="X49" s="91"/>
      <c r="Y49" s="9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06" t="s">
        <v>88</v>
      </c>
      <c r="B50" s="106"/>
      <c r="C50" s="106"/>
      <c r="D50" s="106"/>
      <c r="E50" s="106"/>
      <c r="F50" s="106"/>
      <c r="G50" s="106"/>
      <c r="H50" s="106"/>
      <c r="I50" s="106"/>
      <c r="J50" s="107" t="s">
        <v>89</v>
      </c>
      <c r="K50" s="107"/>
      <c r="L50" s="107"/>
      <c r="M50" s="107"/>
      <c r="N50" s="107"/>
      <c r="O50" s="107"/>
      <c r="P50" s="108"/>
      <c r="Q50" s="108"/>
      <c r="R50" s="108"/>
      <c r="S50" s="108"/>
      <c r="T50" s="109" t="s">
        <v>90</v>
      </c>
      <c r="U50" s="109"/>
      <c r="V50" s="110"/>
      <c r="W50" s="110"/>
      <c r="X50" s="110"/>
      <c r="Y50" s="110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11" t="s">
        <v>9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s="12" customFormat="true" ht="18" hidden="false" customHeight="true" outlineLevel="0" collapsed="false">
      <c r="A52" s="112" t="s">
        <v>92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L33" activeCellId="0" sqref="AL33:AL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1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58" t="s">
        <v>319</v>
      </c>
      <c r="B6" s="24" t="s">
        <v>320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59" t="s">
        <v>321</v>
      </c>
      <c r="B7" s="39" t="s">
        <v>322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59" t="s">
        <v>323</v>
      </c>
      <c r="B8" s="39" t="s">
        <v>324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59" t="s">
        <v>325</v>
      </c>
      <c r="B9" s="39" t="s">
        <v>326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60" t="s">
        <v>327</v>
      </c>
      <c r="B10" s="46" t="s">
        <v>328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58" t="s">
        <v>329</v>
      </c>
      <c r="B11" s="24" t="s">
        <v>330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59" t="s">
        <v>331</v>
      </c>
      <c r="B12" s="39" t="s">
        <v>332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59" t="s">
        <v>333</v>
      </c>
      <c r="B13" s="39" t="s">
        <v>334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59" t="s">
        <v>335</v>
      </c>
      <c r="B14" s="39" t="s">
        <v>336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60" t="s">
        <v>337</v>
      </c>
      <c r="B15" s="46" t="s">
        <v>338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58" t="s">
        <v>339</v>
      </c>
      <c r="B16" s="24" t="s">
        <v>340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59" t="s">
        <v>341</v>
      </c>
      <c r="B17" s="39" t="s">
        <v>342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59" t="s">
        <v>343</v>
      </c>
      <c r="B18" s="39" t="s">
        <v>344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59" t="s">
        <v>345</v>
      </c>
      <c r="B19" s="39" t="s">
        <v>346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60" t="s">
        <v>347</v>
      </c>
      <c r="B20" s="46" t="s">
        <v>348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58" t="s">
        <v>349</v>
      </c>
      <c r="B21" s="24" t="s">
        <v>350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59" t="s">
        <v>351</v>
      </c>
      <c r="B22" s="39" t="s">
        <v>352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59" t="s">
        <v>353</v>
      </c>
      <c r="B23" s="39" t="s">
        <v>354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59" t="s">
        <v>355</v>
      </c>
      <c r="B24" s="39" t="s">
        <v>356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60" t="s">
        <v>357</v>
      </c>
      <c r="B25" s="46" t="s">
        <v>358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58" t="s">
        <v>359</v>
      </c>
      <c r="B26" s="24" t="s">
        <v>360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59" t="s">
        <v>361</v>
      </c>
      <c r="B27" s="39" t="s">
        <v>362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59" t="s">
        <v>363</v>
      </c>
      <c r="B28" s="39" t="s">
        <v>364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59" t="s">
        <v>365</v>
      </c>
      <c r="B29" s="39" t="s">
        <v>366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60" t="s">
        <v>367</v>
      </c>
      <c r="B30" s="46" t="s">
        <v>368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58" t="s">
        <v>369</v>
      </c>
      <c r="B31" s="24" t="s">
        <v>370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59" t="s">
        <v>371</v>
      </c>
      <c r="B32" s="39" t="s">
        <v>372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59" t="s">
        <v>373</v>
      </c>
      <c r="B33" s="39" t="s">
        <v>374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59" t="s">
        <v>375</v>
      </c>
      <c r="B34" s="39" t="s">
        <v>376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60" t="s">
        <v>377</v>
      </c>
      <c r="B35" s="46" t="s">
        <v>378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58" t="s">
        <v>379</v>
      </c>
      <c r="B36" s="24" t="s">
        <v>380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59" t="s">
        <v>381</v>
      </c>
      <c r="B37" s="39" t="s">
        <v>382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59" t="s">
        <v>383</v>
      </c>
      <c r="B38" s="39" t="s">
        <v>384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59" t="s">
        <v>385</v>
      </c>
      <c r="B39" s="39" t="s">
        <v>38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60" t="s">
        <v>387</v>
      </c>
      <c r="B40" s="46" t="s">
        <v>388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5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68" t="s">
        <v>389</v>
      </c>
      <c r="B41" s="24" t="s">
        <v>390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60" t="e">
        <f aca="false">P41*0.3</f>
        <v>#DIV/0!</v>
      </c>
      <c r="R41" s="25"/>
      <c r="S41" s="26"/>
      <c r="T41" s="78" t="n">
        <f aca="false">SUM(R41,S41)</f>
        <v>0</v>
      </c>
      <c r="U41" s="79" t="e">
        <f aca="false">AVERAGE(R41:S41)</f>
        <v>#DIV/0!</v>
      </c>
      <c r="V41" s="137" t="e">
        <f aca="false">U41*0.4</f>
        <v>#DIV/0!</v>
      </c>
      <c r="W41" s="123"/>
      <c r="X41" s="36" t="n">
        <f aca="false">W41*0.3</f>
        <v>0</v>
      </c>
      <c r="Y41" s="12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69" t="s">
        <v>391</v>
      </c>
      <c r="B42" s="39" t="s">
        <v>392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69" t="s">
        <v>393</v>
      </c>
      <c r="B43" s="39" t="s">
        <v>394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69" t="s">
        <v>395</v>
      </c>
      <c r="B44" s="39" t="s">
        <v>396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70" t="s">
        <v>397</v>
      </c>
      <c r="B45" s="46" t="s">
        <v>398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85" t="e">
        <f aca="false">AVERAGE(C45:N45)</f>
        <v>#DIV/0!</v>
      </c>
      <c r="Q45" s="104" t="e">
        <f aca="false">P45*0.3</f>
        <v>#DIV/0!</v>
      </c>
      <c r="R45" s="47"/>
      <c r="S45" s="48"/>
      <c r="T45" s="88" t="n">
        <f aca="false">SUM(R45,S45)</f>
        <v>0</v>
      </c>
      <c r="U45" s="89" t="e">
        <f aca="false">AVERAGE(R45:S45)</f>
        <v>#DIV/0!</v>
      </c>
      <c r="V45" s="125" t="e">
        <f aca="false">U45*0.4</f>
        <v>#DIV/0!</v>
      </c>
      <c r="W45" s="55"/>
      <c r="X45" s="91" t="n">
        <f aca="false">W45*0.3</f>
        <v>0</v>
      </c>
      <c r="Y45" s="105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68" t="s">
        <v>399</v>
      </c>
      <c r="B46" s="24" t="s">
        <v>400</v>
      </c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 t="n">
        <f aca="false">SUM(C46:N46)</f>
        <v>0</v>
      </c>
      <c r="P46" s="76" t="e">
        <f aca="false">AVERAGE(C46:N46)</f>
        <v>#DIV/0!</v>
      </c>
      <c r="Q46" s="60" t="e">
        <f aca="false">P46*0.3</f>
        <v>#DIV/0!</v>
      </c>
      <c r="R46" s="25"/>
      <c r="S46" s="26"/>
      <c r="T46" s="78" t="n">
        <f aca="false">SUM(R46,S46)</f>
        <v>0</v>
      </c>
      <c r="U46" s="79" t="e">
        <f aca="false">AVERAGE(R46:S46)</f>
        <v>#DIV/0!</v>
      </c>
      <c r="V46" s="137" t="e">
        <f aca="false">U46*0.4</f>
        <v>#DIV/0!</v>
      </c>
      <c r="W46" s="123"/>
      <c r="X46" s="36" t="n">
        <f aca="false">W46*0.3</f>
        <v>0</v>
      </c>
      <c r="Y46" s="124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69"/>
      <c r="B47" s="159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42"/>
      <c r="S47" s="40"/>
      <c r="T47" s="32"/>
      <c r="U47" s="33"/>
      <c r="V47" s="34"/>
      <c r="W47" s="43"/>
      <c r="X47" s="44"/>
      <c r="Y47" s="3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69"/>
      <c r="B48" s="159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29"/>
      <c r="Q48" s="30"/>
      <c r="R48" s="42"/>
      <c r="S48" s="40"/>
      <c r="T48" s="32"/>
      <c r="U48" s="33"/>
      <c r="V48" s="34"/>
      <c r="W48" s="43"/>
      <c r="X48" s="44"/>
      <c r="Y48" s="3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71"/>
      <c r="B49" s="172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29"/>
      <c r="Q49" s="30"/>
      <c r="R49" s="42"/>
      <c r="S49" s="40"/>
      <c r="T49" s="32"/>
      <c r="U49" s="33"/>
      <c r="V49" s="34"/>
      <c r="W49" s="43"/>
      <c r="X49" s="44"/>
      <c r="Y49" s="3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173"/>
      <c r="B50" s="103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85"/>
      <c r="Q50" s="104"/>
      <c r="R50" s="47"/>
      <c r="S50" s="48"/>
      <c r="T50" s="88"/>
      <c r="U50" s="89"/>
      <c r="V50" s="125"/>
      <c r="W50" s="55"/>
      <c r="X50" s="91"/>
      <c r="Y50" s="105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06" t="s">
        <v>88</v>
      </c>
      <c r="B51" s="106"/>
      <c r="C51" s="106"/>
      <c r="D51" s="106"/>
      <c r="E51" s="106"/>
      <c r="F51" s="106"/>
      <c r="G51" s="106"/>
      <c r="H51" s="106"/>
      <c r="I51" s="106"/>
      <c r="J51" s="107" t="s">
        <v>89</v>
      </c>
      <c r="K51" s="107"/>
      <c r="L51" s="107"/>
      <c r="M51" s="107"/>
      <c r="N51" s="107"/>
      <c r="O51" s="107"/>
      <c r="P51" s="108"/>
      <c r="Q51" s="108"/>
      <c r="R51" s="108"/>
      <c r="S51" s="108"/>
      <c r="T51" s="109" t="s">
        <v>90</v>
      </c>
      <c r="U51" s="109"/>
      <c r="V51" s="110"/>
      <c r="W51" s="110"/>
      <c r="X51" s="110"/>
      <c r="Y51" s="110"/>
      <c r="Z51" s="5"/>
      <c r="AA51" s="5"/>
      <c r="AB51" s="5"/>
    </row>
    <row r="52" customFormat="false" ht="18" hidden="false" customHeight="true" outlineLevel="0" collapsed="false">
      <c r="A52" s="111" t="s">
        <v>91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</row>
    <row r="53" customFormat="false" ht="16.5" hidden="false" customHeight="false" outlineLevel="0" collapsed="false">
      <c r="A53" s="112" t="s">
        <v>92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U6:Y50 P6:P50 R6:S50">
    <cfRule type="cellIs" priority="2" operator="lessThan" aboveAverage="0" equalAverage="0" bottom="0" percent="0" rank="0" text="" dxfId="4">
      <formula>60</formula>
    </cfRule>
  </conditionalFormatting>
  <conditionalFormatting sqref="C6:N10 R6:S10 P6:P10 U6:Y10">
    <cfRule type="cellIs" priority="3" operator="lessThan" aboveAverage="0" equalAverage="0" bottom="0" percent="0" rank="0" text="" dxfId="5">
      <formula>60</formula>
    </cfRule>
  </conditionalFormatting>
  <conditionalFormatting sqref="C11:N15 R11:S15 P11:P15 U11:Y15">
    <cfRule type="cellIs" priority="4" operator="lessThan" aboveAverage="0" equalAverage="0" bottom="0" percent="0" rank="0" text="" dxfId="6">
      <formula>60</formula>
    </cfRule>
  </conditionalFormatting>
  <conditionalFormatting sqref="C16:N20 R16:S20 P16:P20 U16:Y20">
    <cfRule type="cellIs" priority="5" operator="lessThan" aboveAverage="0" equalAverage="0" bottom="0" percent="0" rank="0" text="" dxfId="7">
      <formula>60</formula>
    </cfRule>
  </conditionalFormatting>
  <conditionalFormatting sqref="C21:N25 R21:S25 P21:P25 U21:Y25">
    <cfRule type="cellIs" priority="6" operator="lessThan" aboveAverage="0" equalAverage="0" bottom="0" percent="0" rank="0" text="" dxfId="8">
      <formula>60</formula>
    </cfRule>
  </conditionalFormatting>
  <conditionalFormatting sqref="C26:N30 R26:S30 P26:P30 U26:Y30">
    <cfRule type="cellIs" priority="7" operator="lessThan" aboveAverage="0" equalAverage="0" bottom="0" percent="0" rank="0" text="" dxfId="9">
      <formula>60</formula>
    </cfRule>
  </conditionalFormatting>
  <conditionalFormatting sqref="C31:N35 R31:S35 P31:P35 U31:Y35">
    <cfRule type="cellIs" priority="8" operator="lessThan" aboveAverage="0" equalAverage="0" bottom="0" percent="0" rank="0" text="" dxfId="10">
      <formula>60</formula>
    </cfRule>
  </conditionalFormatting>
  <conditionalFormatting sqref="C36:N40 R36:S40 P36:P40 U36:Y40">
    <cfRule type="cellIs" priority="9" operator="lessThan" aboveAverage="0" equalAverage="0" bottom="0" percent="0" rank="0" text="" dxfId="11">
      <formula>60</formula>
    </cfRule>
  </conditionalFormatting>
  <conditionalFormatting sqref="C41:N50 R41:S50 P41:P50 U41:Y50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Y44" activeCellId="0" sqref="Y44:AA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0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02</v>
      </c>
      <c r="B6" s="24" t="s">
        <v>40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04</v>
      </c>
      <c r="B7" s="39" t="s">
        <v>40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06</v>
      </c>
      <c r="B8" s="39" t="s">
        <v>40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08</v>
      </c>
      <c r="B9" s="39" t="s">
        <v>40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10</v>
      </c>
      <c r="B10" s="46" t="s">
        <v>41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12</v>
      </c>
      <c r="B11" s="59" t="s">
        <v>41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14</v>
      </c>
      <c r="B12" s="39" t="s">
        <v>41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16</v>
      </c>
      <c r="B13" s="39" t="s">
        <v>41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18</v>
      </c>
      <c r="B14" s="39" t="s">
        <v>41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20</v>
      </c>
      <c r="B15" s="46" t="s">
        <v>42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22</v>
      </c>
      <c r="B16" s="39" t="s">
        <v>42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424</v>
      </c>
      <c r="B17" s="39" t="s">
        <v>42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426</v>
      </c>
      <c r="B18" s="39" t="s">
        <v>42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28</v>
      </c>
      <c r="B19" s="39" t="s">
        <v>42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30</v>
      </c>
      <c r="B20" s="46" t="s">
        <v>43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174"/>
      <c r="S20" s="48"/>
      <c r="T20" s="52" t="n">
        <f aca="false">SUM(R20,S20)</f>
        <v>0</v>
      </c>
      <c r="U20" s="53" t="e">
        <f aca="false">AVERAGE(R20:S20)</f>
        <v>#DIV/0!</v>
      </c>
      <c r="V20" s="129" t="e">
        <f aca="false">U20*0.4</f>
        <v>#DIV/0!</v>
      </c>
      <c r="W20" s="55"/>
      <c r="X20" s="44" t="n">
        <f aca="false">W20*0.3</f>
        <v>0</v>
      </c>
      <c r="Y20" s="136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32</v>
      </c>
      <c r="B21" s="39" t="s">
        <v>43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81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34</v>
      </c>
      <c r="B22" s="39" t="s">
        <v>43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36</v>
      </c>
      <c r="B23" s="39" t="s">
        <v>43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438</v>
      </c>
      <c r="B24" s="39" t="s">
        <v>43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440</v>
      </c>
      <c r="B25" s="46" t="s">
        <v>44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442</v>
      </c>
      <c r="B26" s="59" t="s">
        <v>44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444</v>
      </c>
      <c r="B27" s="39" t="s">
        <v>44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446</v>
      </c>
      <c r="B28" s="39" t="s">
        <v>44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448</v>
      </c>
      <c r="B29" s="39" t="s">
        <v>44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450</v>
      </c>
      <c r="B30" s="46" t="s">
        <v>45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452</v>
      </c>
      <c r="B31" s="59" t="s">
        <v>45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84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454</v>
      </c>
      <c r="B32" s="39" t="s">
        <v>45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84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456</v>
      </c>
      <c r="B33" s="39" t="s">
        <v>45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98" t="e">
        <f aca="false">AVERAGE(R33:S33)</f>
        <v>#DIV/0!</v>
      </c>
      <c r="V33" s="34" t="e">
        <f aca="false">U33*0.4</f>
        <v>#DIV/0!</v>
      </c>
      <c r="W33" s="43"/>
      <c r="X33" s="175" t="n">
        <f aca="false">W33*0.3</f>
        <v>0</v>
      </c>
      <c r="Y33" s="140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458</v>
      </c>
      <c r="B34" s="39" t="s">
        <v>45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460</v>
      </c>
      <c r="B35" s="46" t="s">
        <v>461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462</v>
      </c>
      <c r="B36" s="59" t="s">
        <v>463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464</v>
      </c>
      <c r="B37" s="39" t="s">
        <v>46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466</v>
      </c>
      <c r="B38" s="39" t="s">
        <v>467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468</v>
      </c>
      <c r="B39" s="39" t="s">
        <v>469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470</v>
      </c>
      <c r="B40" s="46" t="s">
        <v>471</v>
      </c>
      <c r="C40" s="4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 t="n">
        <f aca="false">SUM(C40:N40)</f>
        <v>0</v>
      </c>
      <c r="P40" s="132" t="e">
        <f aca="false">AVERAGE(C40:N40)</f>
        <v>#DIV/0!</v>
      </c>
      <c r="Q40" s="65" t="e">
        <f aca="false">P40*0.3</f>
        <v>#DIV/0!</v>
      </c>
      <c r="R40" s="66"/>
      <c r="S40" s="67"/>
      <c r="T40" s="133" t="n">
        <f aca="false">SUM(R40,S40)</f>
        <v>0</v>
      </c>
      <c r="U40" s="134" t="e">
        <f aca="false">AVERAGE(R40:S40)</f>
        <v>#DIV/0!</v>
      </c>
      <c r="V40" s="54" t="e">
        <f aca="false">U40*0.4</f>
        <v>#DIV/0!</v>
      </c>
      <c r="W40" s="55"/>
      <c r="X40" s="135" t="n">
        <f aca="false">W40*0.3</f>
        <v>0</v>
      </c>
      <c r="Y40" s="136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23" t="s">
        <v>472</v>
      </c>
      <c r="B41" s="24" t="s">
        <v>473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60" t="e">
        <f aca="false">P41*0.3</f>
        <v>#DIV/0!</v>
      </c>
      <c r="R41" s="77"/>
      <c r="S41" s="26"/>
      <c r="T41" s="78" t="n">
        <f aca="false">SUM(R41,S41)</f>
        <v>0</v>
      </c>
      <c r="U41" s="79" t="e">
        <f aca="false">AVERAGE(R41:S41)</f>
        <v>#DIV/0!</v>
      </c>
      <c r="V41" s="137" t="e">
        <f aca="false">U41*0.4</f>
        <v>#DIV/0!</v>
      </c>
      <c r="W41" s="80"/>
      <c r="X41" s="36" t="n">
        <f aca="false">W41*0.3</f>
        <v>0</v>
      </c>
      <c r="Y41" s="8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474</v>
      </c>
      <c r="B42" s="39" t="s">
        <v>475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38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39"/>
      <c r="X42" s="44" t="n">
        <f aca="false">W42*0.3</f>
        <v>0</v>
      </c>
      <c r="Y42" s="8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476</v>
      </c>
      <c r="B43" s="39" t="s">
        <v>477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95" t="e">
        <f aca="false">AVERAGE(C43:N43)</f>
        <v>#DIV/0!</v>
      </c>
      <c r="Q43" s="30" t="e">
        <f aca="false">P43*0.3</f>
        <v>#DIV/0!</v>
      </c>
      <c r="R43" s="138"/>
      <c r="S43" s="40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39"/>
      <c r="X43" s="100" t="n">
        <f aca="false">W43*0.3</f>
        <v>0</v>
      </c>
      <c r="Y43" s="140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478</v>
      </c>
      <c r="B44" s="39" t="s">
        <v>479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95" t="e">
        <f aca="false">AVERAGE(C44:N44)</f>
        <v>#DIV/0!</v>
      </c>
      <c r="Q44" s="30" t="e">
        <f aca="false">P44*0.3</f>
        <v>#DIV/0!</v>
      </c>
      <c r="R44" s="138"/>
      <c r="S44" s="40"/>
      <c r="T44" s="97" t="n">
        <f aca="false">SUM(R44,S44)</f>
        <v>0</v>
      </c>
      <c r="U44" s="98" t="e">
        <f aca="false">AVERAGE(R44:S44)</f>
        <v>#DIV/0!</v>
      </c>
      <c r="V44" s="34" t="e">
        <f aca="false">U44*0.4</f>
        <v>#DIV/0!</v>
      </c>
      <c r="W44" s="139"/>
      <c r="X44" s="100" t="n">
        <f aca="false">W44*0.3</f>
        <v>0</v>
      </c>
      <c r="Y44" s="140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/>
      <c r="B45" s="160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04"/>
      <c r="R45" s="174"/>
      <c r="S45" s="48"/>
      <c r="T45" s="52"/>
      <c r="U45" s="53"/>
      <c r="V45" s="125"/>
      <c r="W45" s="176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47"/>
      <c r="B46" s="148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/>
      <c r="P46" s="76"/>
      <c r="Q46" s="60"/>
      <c r="R46" s="77"/>
      <c r="S46" s="26"/>
      <c r="T46" s="78"/>
      <c r="U46" s="79"/>
      <c r="V46" s="137"/>
      <c r="W46" s="80"/>
      <c r="X46" s="36"/>
      <c r="Y46" s="81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54"/>
      <c r="B47" s="155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95"/>
      <c r="Q47" s="30"/>
      <c r="R47" s="138"/>
      <c r="S47" s="40"/>
      <c r="T47" s="97"/>
      <c r="U47" s="98"/>
      <c r="V47" s="34"/>
      <c r="W47" s="139"/>
      <c r="X47" s="100"/>
      <c r="Y47" s="140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77"/>
      <c r="B48" s="178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95"/>
      <c r="Q48" s="30"/>
      <c r="R48" s="138"/>
      <c r="S48" s="40"/>
      <c r="T48" s="97"/>
      <c r="U48" s="98"/>
      <c r="V48" s="34"/>
      <c r="W48" s="139"/>
      <c r="X48" s="100"/>
      <c r="Y48" s="140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77"/>
      <c r="B49" s="178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95"/>
      <c r="Q49" s="30"/>
      <c r="R49" s="138"/>
      <c r="S49" s="40"/>
      <c r="T49" s="97"/>
      <c r="U49" s="98"/>
      <c r="V49" s="34"/>
      <c r="W49" s="139"/>
      <c r="X49" s="100"/>
      <c r="Y49" s="140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45"/>
      <c r="B50" s="160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104"/>
      <c r="R50" s="174"/>
      <c r="S50" s="48"/>
      <c r="T50" s="52"/>
      <c r="U50" s="53"/>
      <c r="V50" s="125"/>
      <c r="W50" s="176"/>
      <c r="X50" s="56"/>
      <c r="Y50" s="57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06" t="s">
        <v>88</v>
      </c>
      <c r="B51" s="106"/>
      <c r="C51" s="106"/>
      <c r="D51" s="106"/>
      <c r="E51" s="106"/>
      <c r="F51" s="106"/>
      <c r="G51" s="106"/>
      <c r="H51" s="106"/>
      <c r="I51" s="106"/>
      <c r="J51" s="107" t="s">
        <v>89</v>
      </c>
      <c r="K51" s="107"/>
      <c r="L51" s="107"/>
      <c r="M51" s="107"/>
      <c r="N51" s="107"/>
      <c r="O51" s="107"/>
      <c r="P51" s="108"/>
      <c r="Q51" s="108"/>
      <c r="R51" s="108"/>
      <c r="S51" s="108"/>
      <c r="T51" s="109" t="s">
        <v>90</v>
      </c>
      <c r="U51" s="109"/>
      <c r="V51" s="110"/>
      <c r="W51" s="110"/>
      <c r="X51" s="110"/>
      <c r="Y51" s="110"/>
      <c r="Z51" s="5"/>
      <c r="AA51" s="5"/>
      <c r="AB51" s="5"/>
    </row>
    <row r="52" customFormat="false" ht="18" hidden="false" customHeight="true" outlineLevel="0" collapsed="false">
      <c r="A52" s="111" t="s">
        <v>91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</row>
    <row r="53" customFormat="false" ht="16.5" hidden="false" customHeight="false" outlineLevel="0" collapsed="false">
      <c r="A53" s="112" t="s">
        <v>92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D35" activeCellId="0" sqref="AD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8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81</v>
      </c>
      <c r="B6" s="24" t="s">
        <v>482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83</v>
      </c>
      <c r="B7" s="39" t="s">
        <v>484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85</v>
      </c>
      <c r="B8" s="39" t="s">
        <v>48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87</v>
      </c>
      <c r="B9" s="39" t="s">
        <v>48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89</v>
      </c>
      <c r="B10" s="46" t="s">
        <v>490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91</v>
      </c>
      <c r="B11" s="59" t="s">
        <v>492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93</v>
      </c>
      <c r="B12" s="39" t="s">
        <v>494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95</v>
      </c>
      <c r="B13" s="39" t="s">
        <v>49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97</v>
      </c>
      <c r="B14" s="39" t="s">
        <v>49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99</v>
      </c>
      <c r="B15" s="46" t="s">
        <v>50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501</v>
      </c>
      <c r="B16" s="39" t="s">
        <v>502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503</v>
      </c>
      <c r="B17" s="39" t="s">
        <v>504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505</v>
      </c>
      <c r="B18" s="39" t="s">
        <v>50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507</v>
      </c>
      <c r="B19" s="39" t="s">
        <v>508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509</v>
      </c>
      <c r="B20" s="46" t="s">
        <v>510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511</v>
      </c>
      <c r="B21" s="39" t="s">
        <v>512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513</v>
      </c>
      <c r="B22" s="39" t="s">
        <v>514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515</v>
      </c>
      <c r="B23" s="39" t="s">
        <v>51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517</v>
      </c>
      <c r="B24" s="39" t="s">
        <v>518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19</v>
      </c>
      <c r="B25" s="46" t="s">
        <v>520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21</v>
      </c>
      <c r="B26" s="39" t="s">
        <v>522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23</v>
      </c>
      <c r="B27" s="39" t="s">
        <v>524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25</v>
      </c>
      <c r="B28" s="39" t="s">
        <v>52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27</v>
      </c>
      <c r="B29" s="39" t="s">
        <v>52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529</v>
      </c>
      <c r="B30" s="46" t="s">
        <v>530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531</v>
      </c>
      <c r="B31" s="39" t="s">
        <v>532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1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533</v>
      </c>
      <c r="B32" s="39" t="s">
        <v>534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535</v>
      </c>
      <c r="B33" s="39" t="s">
        <v>53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537</v>
      </c>
      <c r="B34" s="39" t="s">
        <v>53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539</v>
      </c>
      <c r="B35" s="46" t="s">
        <v>540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541</v>
      </c>
      <c r="B36" s="39" t="s">
        <v>542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543</v>
      </c>
      <c r="B37" s="39" t="s">
        <v>544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545</v>
      </c>
      <c r="B38" s="39" t="s">
        <v>54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547</v>
      </c>
      <c r="B39" s="39" t="s">
        <v>54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549</v>
      </c>
      <c r="B40" s="46" t="s">
        <v>550</v>
      </c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551</v>
      </c>
      <c r="B41" s="39" t="s">
        <v>552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553</v>
      </c>
      <c r="B42" s="39" t="s">
        <v>554</v>
      </c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555</v>
      </c>
      <c r="B43" s="39" t="s">
        <v>556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557</v>
      </c>
      <c r="B44" s="39" t="s">
        <v>558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2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5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179" t="s">
        <v>88</v>
      </c>
      <c r="B46" s="179"/>
      <c r="C46" s="179"/>
      <c r="D46" s="179"/>
      <c r="E46" s="179"/>
      <c r="F46" s="179"/>
      <c r="G46" s="179"/>
      <c r="H46" s="179"/>
      <c r="I46" s="179"/>
      <c r="J46" s="107" t="s">
        <v>89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90</v>
      </c>
      <c r="U46" s="109"/>
      <c r="V46" s="110"/>
      <c r="W46" s="110"/>
      <c r="X46" s="110"/>
      <c r="Y46" s="110"/>
    </row>
    <row r="47" s="12" customFormat="true" ht="18" hidden="false" customHeight="true" outlineLevel="0" collapsed="false">
      <c r="A47" s="111" t="s">
        <v>91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5"/>
      <c r="AA47" s="5"/>
      <c r="AB47" s="5"/>
    </row>
    <row r="48" customFormat="false" ht="18" hidden="false" customHeight="true" outlineLevel="0" collapsed="false">
      <c r="A48" s="112" t="s">
        <v>92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C44" activeCellId="0" sqref="AC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59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560</v>
      </c>
      <c r="B6" s="24" t="s">
        <v>561</v>
      </c>
      <c r="C6" s="180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6.5" hidden="false" customHeight="false" outlineLevel="0" collapsed="false">
      <c r="A7" s="38" t="s">
        <v>562</v>
      </c>
      <c r="B7" s="39" t="s">
        <v>563</v>
      </c>
      <c r="C7" s="18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6.5" hidden="false" customHeight="false" outlineLevel="0" collapsed="false">
      <c r="A8" s="38" t="s">
        <v>564</v>
      </c>
      <c r="B8" s="39" t="s">
        <v>565</v>
      </c>
      <c r="C8" s="18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6.5" hidden="false" customHeight="false" outlineLevel="0" collapsed="false">
      <c r="A9" s="38" t="s">
        <v>566</v>
      </c>
      <c r="B9" s="39" t="s">
        <v>567</v>
      </c>
      <c r="C9" s="18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101" t="e">
        <f aca="false">SUM(Q9,V9,X9)</f>
        <v>#DIV/0!</v>
      </c>
    </row>
    <row r="10" customFormat="false" ht="17.25" hidden="false" customHeight="false" outlineLevel="0" collapsed="false">
      <c r="A10" s="45" t="s">
        <v>568</v>
      </c>
      <c r="B10" s="46" t="s">
        <v>569</v>
      </c>
      <c r="C10" s="183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6.5" hidden="false" customHeight="false" outlineLevel="0" collapsed="false">
      <c r="A11" s="58" t="s">
        <v>570</v>
      </c>
      <c r="B11" s="59" t="s">
        <v>571</v>
      </c>
      <c r="C11" s="18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</row>
    <row r="12" customFormat="false" ht="16.5" hidden="false" customHeight="false" outlineLevel="0" collapsed="false">
      <c r="A12" s="38" t="s">
        <v>572</v>
      </c>
      <c r="B12" s="39" t="s">
        <v>573</v>
      </c>
      <c r="C12" s="18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6.5" hidden="false" customHeight="false" outlineLevel="0" collapsed="false">
      <c r="A13" s="38" t="s">
        <v>574</v>
      </c>
      <c r="B13" s="39" t="s">
        <v>575</v>
      </c>
      <c r="C13" s="18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6.5" hidden="false" customHeight="false" outlineLevel="0" collapsed="false">
      <c r="A14" s="38" t="s">
        <v>576</v>
      </c>
      <c r="B14" s="39" t="s">
        <v>577</v>
      </c>
      <c r="C14" s="18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7.25" hidden="false" customHeight="false" outlineLevel="0" collapsed="false">
      <c r="A15" s="45" t="s">
        <v>578</v>
      </c>
      <c r="B15" s="46" t="s">
        <v>579</v>
      </c>
      <c r="C15" s="183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6.5" hidden="false" customHeight="false" outlineLevel="0" collapsed="false">
      <c r="A16" s="38" t="s">
        <v>580</v>
      </c>
      <c r="B16" s="39" t="s">
        <v>581</v>
      </c>
      <c r="C16" s="18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</row>
    <row r="17" customFormat="false" ht="16.5" hidden="false" customHeight="false" outlineLevel="0" collapsed="false">
      <c r="A17" s="38" t="s">
        <v>582</v>
      </c>
      <c r="B17" s="39" t="s">
        <v>583</v>
      </c>
      <c r="C17" s="18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6.5" hidden="false" customHeight="false" outlineLevel="0" collapsed="false">
      <c r="A18" s="38" t="s">
        <v>584</v>
      </c>
      <c r="B18" s="39" t="s">
        <v>585</v>
      </c>
      <c r="C18" s="18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6.5" hidden="false" customHeight="false" outlineLevel="0" collapsed="false">
      <c r="A19" s="38" t="s">
        <v>586</v>
      </c>
      <c r="B19" s="39" t="s">
        <v>587</v>
      </c>
      <c r="C19" s="18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7.25" hidden="false" customHeight="false" outlineLevel="0" collapsed="false">
      <c r="A20" s="45" t="s">
        <v>588</v>
      </c>
      <c r="B20" s="46" t="s">
        <v>589</v>
      </c>
      <c r="C20" s="18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9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6.5" hidden="false" customHeight="false" outlineLevel="0" collapsed="false">
      <c r="A21" s="38" t="s">
        <v>590</v>
      </c>
      <c r="B21" s="39" t="s">
        <v>591</v>
      </c>
      <c r="C21" s="18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</row>
    <row r="22" customFormat="false" ht="16.5" hidden="false" customHeight="false" outlineLevel="0" collapsed="false">
      <c r="A22" s="38" t="s">
        <v>592</v>
      </c>
      <c r="B22" s="39" t="s">
        <v>593</v>
      </c>
      <c r="C22" s="181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6.5" hidden="false" customHeight="false" outlineLevel="0" collapsed="false">
      <c r="A23" s="38" t="s">
        <v>594</v>
      </c>
      <c r="B23" s="39" t="s">
        <v>595</v>
      </c>
      <c r="C23" s="18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6.5" hidden="false" customHeight="false" outlineLevel="0" collapsed="false">
      <c r="A24" s="38" t="s">
        <v>596</v>
      </c>
      <c r="B24" s="39" t="s">
        <v>597</v>
      </c>
      <c r="C24" s="18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7.25" hidden="false" customHeight="false" outlineLevel="0" collapsed="false">
      <c r="A25" s="45" t="s">
        <v>598</v>
      </c>
      <c r="B25" s="46" t="s">
        <v>599</v>
      </c>
      <c r="C25" s="18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9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6.5" hidden="false" customHeight="false" outlineLevel="0" collapsed="false">
      <c r="A26" s="38" t="s">
        <v>600</v>
      </c>
      <c r="B26" s="39" t="s">
        <v>601</v>
      </c>
      <c r="C26" s="18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</row>
    <row r="27" customFormat="false" ht="16.5" hidden="false" customHeight="false" outlineLevel="0" collapsed="false">
      <c r="A27" s="38" t="s">
        <v>602</v>
      </c>
      <c r="B27" s="39" t="s">
        <v>603</v>
      </c>
      <c r="C27" s="181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6.5" hidden="false" customHeight="false" outlineLevel="0" collapsed="false">
      <c r="A28" s="38" t="s">
        <v>604</v>
      </c>
      <c r="B28" s="39" t="s">
        <v>605</v>
      </c>
      <c r="C28" s="18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6.5" hidden="false" customHeight="false" outlineLevel="0" collapsed="false">
      <c r="A29" s="38" t="s">
        <v>606</v>
      </c>
      <c r="B29" s="39" t="s">
        <v>607</v>
      </c>
      <c r="C29" s="18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</row>
    <row r="30" customFormat="false" ht="17.25" hidden="false" customHeight="false" outlineLevel="0" collapsed="false">
      <c r="A30" s="45" t="s">
        <v>608</v>
      </c>
      <c r="B30" s="46" t="s">
        <v>609</v>
      </c>
      <c r="C30" s="183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6.5" hidden="false" customHeight="false" outlineLevel="0" collapsed="false">
      <c r="A31" s="38" t="s">
        <v>610</v>
      </c>
      <c r="B31" s="39" t="s">
        <v>611</v>
      </c>
      <c r="C31" s="18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</row>
    <row r="32" customFormat="false" ht="16.5" hidden="false" customHeight="false" outlineLevel="0" collapsed="false">
      <c r="A32" s="38" t="s">
        <v>612</v>
      </c>
      <c r="B32" s="39" t="s">
        <v>613</v>
      </c>
      <c r="C32" s="181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6.5" hidden="false" customHeight="false" outlineLevel="0" collapsed="false">
      <c r="A33" s="38" t="s">
        <v>614</v>
      </c>
      <c r="B33" s="39" t="s">
        <v>615</v>
      </c>
      <c r="C33" s="18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6.5" hidden="false" customHeight="false" outlineLevel="0" collapsed="false">
      <c r="A34" s="38" t="s">
        <v>616</v>
      </c>
      <c r="B34" s="39" t="s">
        <v>617</v>
      </c>
      <c r="C34" s="18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7.25" hidden="false" customHeight="false" outlineLevel="0" collapsed="false">
      <c r="A35" s="45" t="s">
        <v>618</v>
      </c>
      <c r="B35" s="46" t="s">
        <v>619</v>
      </c>
      <c r="C35" s="183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9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6.5" hidden="false" customHeight="false" outlineLevel="0" collapsed="false">
      <c r="A36" s="38" t="s">
        <v>620</v>
      </c>
      <c r="B36" s="39" t="s">
        <v>621</v>
      </c>
      <c r="C36" s="18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</row>
    <row r="37" customFormat="false" ht="16.5" hidden="false" customHeight="false" outlineLevel="0" collapsed="false">
      <c r="A37" s="38" t="s">
        <v>622</v>
      </c>
      <c r="B37" s="39" t="s">
        <v>623</v>
      </c>
      <c r="C37" s="18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6.5" hidden="false" customHeight="false" outlineLevel="0" collapsed="false">
      <c r="A38" s="38" t="s">
        <v>624</v>
      </c>
      <c r="B38" s="39" t="s">
        <v>625</v>
      </c>
      <c r="C38" s="18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6.5" hidden="false" customHeight="false" outlineLevel="0" collapsed="false">
      <c r="A39" s="38" t="s">
        <v>626</v>
      </c>
      <c r="B39" s="39" t="s">
        <v>627</v>
      </c>
      <c r="C39" s="18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</row>
    <row r="40" customFormat="false" ht="17.25" hidden="false" customHeight="false" outlineLevel="0" collapsed="false">
      <c r="A40" s="45" t="s">
        <v>628</v>
      </c>
      <c r="B40" s="46" t="s">
        <v>629</v>
      </c>
      <c r="C40" s="183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29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</row>
    <row r="41" customFormat="false" ht="16.5" hidden="false" customHeight="false" outlineLevel="0" collapsed="false">
      <c r="A41" s="38" t="s">
        <v>630</v>
      </c>
      <c r="B41" s="39" t="s">
        <v>631</v>
      </c>
      <c r="C41" s="18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44" t="n">
        <f aca="false">W41*0.3</f>
        <v>0</v>
      </c>
      <c r="Y41" s="124" t="e">
        <f aca="false">SUM(Q41,V41,X41)</f>
        <v>#DIV/0!</v>
      </c>
    </row>
    <row r="42" customFormat="false" ht="16.5" hidden="false" customHeight="false" outlineLevel="0" collapsed="false">
      <c r="A42" s="38" t="s">
        <v>632</v>
      </c>
      <c r="B42" s="39" t="s">
        <v>633</v>
      </c>
      <c r="C42" s="18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</row>
    <row r="43" customFormat="false" ht="16.5" hidden="false" customHeight="false" outlineLevel="0" collapsed="false">
      <c r="A43" s="38"/>
      <c r="B43" s="159"/>
      <c r="C43" s="181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</row>
    <row r="44" customFormat="false" ht="16.5" hidden="false" customHeight="false" outlineLevel="0" collapsed="false">
      <c r="A44" s="38"/>
      <c r="B44" s="159"/>
      <c r="C44" s="18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</row>
    <row r="45" customFormat="false" ht="17.25" hidden="false" customHeight="false" outlineLevel="0" collapsed="false">
      <c r="A45" s="102"/>
      <c r="B45" s="103"/>
      <c r="C45" s="47"/>
      <c r="D45" s="67"/>
      <c r="E45" s="67"/>
      <c r="F45" s="67"/>
      <c r="G45" s="67"/>
      <c r="H45" s="67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129"/>
      <c r="W45" s="55"/>
      <c r="X45" s="56"/>
      <c r="Y45" s="131"/>
    </row>
    <row r="46" s="12" customFormat="true" ht="18" hidden="false" customHeight="true" outlineLevel="0" collapsed="false">
      <c r="A46" s="179" t="s">
        <v>88</v>
      </c>
      <c r="B46" s="179"/>
      <c r="C46" s="179"/>
      <c r="D46" s="179"/>
      <c r="E46" s="179"/>
      <c r="F46" s="179"/>
      <c r="G46" s="179"/>
      <c r="H46" s="179"/>
      <c r="I46" s="179"/>
      <c r="J46" s="107" t="s">
        <v>89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90</v>
      </c>
      <c r="U46" s="109"/>
      <c r="V46" s="110"/>
      <c r="W46" s="110"/>
      <c r="X46" s="110"/>
      <c r="Y46" s="110"/>
    </row>
    <row r="47" customFormat="false" ht="18" hidden="false" customHeight="true" outlineLevel="0" collapsed="false">
      <c r="A47" s="185" t="s">
        <v>91</v>
      </c>
      <c r="B47" s="186"/>
      <c r="C47" s="187"/>
      <c r="D47" s="187"/>
      <c r="E47" s="187"/>
      <c r="F47" s="187"/>
      <c r="G47" s="187"/>
      <c r="H47" s="187"/>
      <c r="I47" s="187"/>
      <c r="J47" s="187"/>
    </row>
    <row r="48" customFormat="false" ht="16.5" hidden="false" customHeight="false" outlineLevel="0" collapsed="false">
      <c r="A48" s="188" t="s">
        <v>634</v>
      </c>
      <c r="B48" s="189"/>
    </row>
    <row r="49" customFormat="false" ht="16.5" hidden="false" customHeight="false" outlineLevel="0" collapsed="false">
      <c r="C49" s="190"/>
      <c r="D49" s="190"/>
      <c r="E49" s="190"/>
      <c r="F49" s="190"/>
      <c r="G49" s="190"/>
      <c r="H49" s="190"/>
      <c r="I49" s="190"/>
      <c r="J49" s="190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</mergeCells>
  <conditionalFormatting sqref="C6:N45 R6:S45 P6:P45 U6:Y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R45" activeCellId="0" sqref="R45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3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636</v>
      </c>
      <c r="B6" s="24" t="s">
        <v>63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638</v>
      </c>
      <c r="B7" s="39" t="s">
        <v>63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640</v>
      </c>
      <c r="B8" s="39" t="s">
        <v>64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642</v>
      </c>
      <c r="B9" s="39" t="s">
        <v>64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644</v>
      </c>
      <c r="B10" s="46" t="s">
        <v>64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646</v>
      </c>
      <c r="B11" s="59" t="s">
        <v>647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648</v>
      </c>
      <c r="B12" s="39" t="s">
        <v>64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650</v>
      </c>
      <c r="B13" s="39" t="s">
        <v>65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652</v>
      </c>
      <c r="B14" s="39" t="s">
        <v>65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654</v>
      </c>
      <c r="B15" s="46" t="s">
        <v>65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656</v>
      </c>
      <c r="B16" s="59" t="s">
        <v>657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658</v>
      </c>
      <c r="B17" s="39" t="s">
        <v>65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660</v>
      </c>
      <c r="B18" s="39" t="s">
        <v>66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662</v>
      </c>
      <c r="B19" s="39" t="s">
        <v>66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664</v>
      </c>
      <c r="B20" s="46" t="s">
        <v>665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5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666</v>
      </c>
      <c r="B21" s="59" t="s">
        <v>667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668</v>
      </c>
      <c r="B22" s="39" t="s">
        <v>66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670</v>
      </c>
      <c r="B23" s="39" t="s">
        <v>67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672</v>
      </c>
      <c r="B24" s="39" t="s">
        <v>67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674</v>
      </c>
      <c r="B25" s="46" t="s">
        <v>67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676</v>
      </c>
      <c r="B26" s="59" t="s">
        <v>677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678</v>
      </c>
      <c r="B27" s="39" t="s">
        <v>67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680</v>
      </c>
      <c r="B28" s="39" t="s">
        <v>68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682</v>
      </c>
      <c r="B29" s="39" t="s">
        <v>68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684</v>
      </c>
      <c r="B30" s="46" t="s">
        <v>68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686</v>
      </c>
      <c r="B31" s="59" t="s">
        <v>687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688</v>
      </c>
      <c r="B32" s="39" t="s">
        <v>68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690</v>
      </c>
      <c r="B33" s="39" t="s">
        <v>691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96" t="e">
        <f aca="false">P33*0.3</f>
        <v>#DIV/0!</v>
      </c>
      <c r="R33" s="42"/>
      <c r="S33" s="40"/>
      <c r="T33" s="97" t="n">
        <f aca="false">SUM(R33,S33)</f>
        <v>0</v>
      </c>
      <c r="U33" s="98" t="e">
        <f aca="false">AVERAGE(R33:S33)</f>
        <v>#DIV/0!</v>
      </c>
      <c r="V33" s="99" t="e">
        <f aca="false">U33*0.4</f>
        <v>#DIV/0!</v>
      </c>
      <c r="W33" s="43"/>
      <c r="X33" s="100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692</v>
      </c>
      <c r="B34" s="39" t="s">
        <v>693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694</v>
      </c>
      <c r="B35" s="46" t="s">
        <v>695</v>
      </c>
      <c r="C35" s="64"/>
      <c r="D35" s="64"/>
      <c r="E35" s="87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5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696</v>
      </c>
      <c r="B36" s="59" t="s">
        <v>697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698</v>
      </c>
      <c r="B37" s="39" t="s">
        <v>699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700</v>
      </c>
      <c r="B38" s="39" t="s">
        <v>70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702</v>
      </c>
      <c r="B39" s="39" t="s">
        <v>703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04</v>
      </c>
      <c r="B40" s="46" t="s">
        <v>705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4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25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15" t="s">
        <v>706</v>
      </c>
      <c r="B41" s="59" t="s">
        <v>707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91" t="n">
        <f aca="false">SUM(C41:N41)</f>
        <v>0</v>
      </c>
      <c r="P41" s="132" t="e">
        <f aca="false">AVERAGE(C41:N41)</f>
        <v>#DIV/0!</v>
      </c>
      <c r="Q41" s="30" t="e">
        <f aca="false">P41*0.3</f>
        <v>#DIV/0!</v>
      </c>
      <c r="R41" s="192"/>
      <c r="S41" s="193"/>
      <c r="T41" s="133" t="n">
        <f aca="false">SUM(R41,S41)</f>
        <v>0</v>
      </c>
      <c r="U41" s="134" t="e">
        <f aca="false">AVERAGE(R41:S41)</f>
        <v>#DIV/0!</v>
      </c>
      <c r="V41" s="34" t="e">
        <f aca="false">U41*0.4</f>
        <v>#DIV/0!</v>
      </c>
      <c r="W41" s="194"/>
      <c r="X41" s="135" t="n">
        <f aca="false">W41*0.3</f>
        <v>0</v>
      </c>
      <c r="Y41" s="19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17"/>
      <c r="B42" s="159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8"/>
      <c r="P42" s="69"/>
      <c r="Q42" s="30"/>
      <c r="R42" s="156"/>
      <c r="S42" s="157"/>
      <c r="T42" s="70"/>
      <c r="U42" s="71"/>
      <c r="V42" s="34"/>
      <c r="W42" s="196"/>
      <c r="X42" s="73"/>
      <c r="Y42" s="74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true" outlineLevel="0" collapsed="false">
      <c r="A43" s="197"/>
      <c r="B43" s="172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95"/>
      <c r="Q43" s="30"/>
      <c r="R43" s="141"/>
      <c r="S43" s="142"/>
      <c r="T43" s="97"/>
      <c r="U43" s="98"/>
      <c r="V43" s="34"/>
      <c r="W43" s="198"/>
      <c r="X43" s="100"/>
      <c r="Y43" s="140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true" outlineLevel="0" collapsed="false">
      <c r="A44" s="199"/>
      <c r="B44" s="200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96"/>
      <c r="R44" s="141"/>
      <c r="S44" s="142"/>
      <c r="T44" s="97"/>
      <c r="U44" s="98"/>
      <c r="V44" s="99"/>
      <c r="W44" s="198"/>
      <c r="X44" s="100"/>
      <c r="Y44" s="140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true" outlineLevel="0" collapsed="false">
      <c r="A45" s="201"/>
      <c r="B45" s="202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27"/>
      <c r="S45" s="128"/>
      <c r="T45" s="52"/>
      <c r="U45" s="53"/>
      <c r="V45" s="129"/>
      <c r="W45" s="130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79" t="s">
        <v>88</v>
      </c>
      <c r="B46" s="179"/>
      <c r="C46" s="179"/>
      <c r="D46" s="179"/>
      <c r="E46" s="179"/>
      <c r="F46" s="179"/>
      <c r="G46" s="179"/>
      <c r="H46" s="179"/>
      <c r="I46" s="179"/>
      <c r="J46" s="203" t="s">
        <v>89</v>
      </c>
      <c r="K46" s="203"/>
      <c r="L46" s="203"/>
      <c r="M46" s="203"/>
      <c r="N46" s="203"/>
      <c r="O46" s="203"/>
      <c r="P46" s="204"/>
      <c r="Q46" s="204"/>
      <c r="R46" s="204"/>
      <c r="S46" s="204"/>
      <c r="T46" s="205" t="s">
        <v>90</v>
      </c>
      <c r="U46" s="205"/>
      <c r="V46" s="206"/>
      <c r="W46" s="206"/>
      <c r="X46" s="206"/>
      <c r="Y46" s="206"/>
      <c r="Z46" s="5"/>
      <c r="AA46" s="5"/>
      <c r="AB46" s="5"/>
    </row>
    <row r="47" customFormat="false" ht="18" hidden="false" customHeight="true" outlineLevel="0" collapsed="false">
      <c r="A47" s="111" t="s">
        <v>91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92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8-24T08:46:14Z</dcterms:modified>
  <cp:revision>0</cp:revision>
  <dc:subject/>
  <dc:title/>
</cp:coreProperties>
</file>