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0"/>
  </bookViews>
  <sheets>
    <sheet name="造園一" sheetId="1" state="visible" r:id="rId2"/>
    <sheet name="園藝一" sheetId="2" state="visible" r:id="rId3"/>
    <sheet name="畜保一" sheetId="3" state="visible" r:id="rId4"/>
    <sheet name="食加一" sheetId="4" state="visible" r:id="rId5"/>
    <sheet name="機械一" sheetId="5" state="visible" r:id="rId6"/>
    <sheet name="電機一" sheetId="6" state="visible" r:id="rId7"/>
    <sheet name="電子一" sheetId="7" state="visible" r:id="rId8"/>
    <sheet name="普一甲" sheetId="8" state="visible" r:id="rId9"/>
    <sheet name="普一乙" sheetId="9" state="visible" r:id="rId10"/>
    <sheet name="普一丙" sheetId="10" state="visible" r:id="rId11"/>
    <sheet name="普一丁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849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6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期考成績</t>
  </si>
  <si>
    <t xml:space="preserve">學期成績</t>
  </si>
  <si>
    <t xml:space="preserve">合計</t>
  </si>
  <si>
    <t xml:space="preserve">平均</t>
  </si>
  <si>
    <t xml:space="preserve">618001    </t>
  </si>
  <si>
    <t xml:space="preserve">王羽瑄</t>
  </si>
  <si>
    <t xml:space="preserve">618002    </t>
  </si>
  <si>
    <t xml:space="preserve">王亞威</t>
  </si>
  <si>
    <t xml:space="preserve">618003    </t>
  </si>
  <si>
    <t xml:space="preserve">全莊子辰</t>
  </si>
  <si>
    <t xml:space="preserve">618004    </t>
  </si>
  <si>
    <t xml:space="preserve">江金軒</t>
  </si>
  <si>
    <t xml:space="preserve">618005    </t>
  </si>
  <si>
    <t xml:space="preserve">吳玉閔</t>
  </si>
  <si>
    <t xml:space="preserve">618006    </t>
  </si>
  <si>
    <t xml:space="preserve">吳怡蓁</t>
  </si>
  <si>
    <t xml:space="preserve">618007    </t>
  </si>
  <si>
    <t xml:space="preserve">呂佳茵</t>
  </si>
  <si>
    <t xml:space="preserve">618008    </t>
  </si>
  <si>
    <t xml:space="preserve">李睿霖</t>
  </si>
  <si>
    <t xml:space="preserve">618009    </t>
  </si>
  <si>
    <t xml:space="preserve">周政陽</t>
  </si>
  <si>
    <t xml:space="preserve">618010    </t>
  </si>
  <si>
    <t xml:space="preserve">林芯辰</t>
  </si>
  <si>
    <t xml:space="preserve">618011    </t>
  </si>
  <si>
    <t xml:space="preserve">范語晴</t>
  </si>
  <si>
    <t xml:space="preserve">618012    </t>
  </si>
  <si>
    <t xml:space="preserve">徐裕昇</t>
  </si>
  <si>
    <t xml:space="preserve">618013    </t>
  </si>
  <si>
    <t xml:space="preserve">張建發</t>
  </si>
  <si>
    <t xml:space="preserve">618014    </t>
  </si>
  <si>
    <t xml:space="preserve">張致瑜</t>
  </si>
  <si>
    <t xml:space="preserve">618015    </t>
  </si>
  <si>
    <t xml:space="preserve">張晏綾</t>
  </si>
  <si>
    <t xml:space="preserve">618016    </t>
  </si>
  <si>
    <t xml:space="preserve">梁宇均</t>
  </si>
  <si>
    <t xml:space="preserve">618017    </t>
  </si>
  <si>
    <t xml:space="preserve">許佳慧</t>
  </si>
  <si>
    <t xml:space="preserve">618018    </t>
  </si>
  <si>
    <t xml:space="preserve">陳才駒</t>
  </si>
  <si>
    <t xml:space="preserve">618019    </t>
  </si>
  <si>
    <t xml:space="preserve">陳弘毅</t>
  </si>
  <si>
    <t xml:space="preserve">618020    </t>
  </si>
  <si>
    <t xml:space="preserve">陳威利</t>
  </si>
  <si>
    <t xml:space="preserve">618021    </t>
  </si>
  <si>
    <t xml:space="preserve">黃英展</t>
  </si>
  <si>
    <t xml:space="preserve">618022    </t>
  </si>
  <si>
    <t xml:space="preserve">黃教賓</t>
  </si>
  <si>
    <t xml:space="preserve">618023    </t>
  </si>
  <si>
    <t xml:space="preserve">楊朔鑌</t>
  </si>
  <si>
    <t xml:space="preserve">618024    </t>
  </si>
  <si>
    <t xml:space="preserve">楊祐維</t>
  </si>
  <si>
    <t xml:space="preserve">618025    </t>
  </si>
  <si>
    <t xml:space="preserve">溫雅萍</t>
  </si>
  <si>
    <t xml:space="preserve">618026    </t>
  </si>
  <si>
    <t xml:space="preserve">葉廷恩</t>
  </si>
  <si>
    <t xml:space="preserve">618027    </t>
  </si>
  <si>
    <t xml:space="preserve">趙國軒</t>
  </si>
  <si>
    <t xml:space="preserve">618028    </t>
  </si>
  <si>
    <t xml:space="preserve">劉震義</t>
  </si>
  <si>
    <t xml:space="preserve">618029    </t>
  </si>
  <si>
    <t xml:space="preserve">蔡楷傑</t>
  </si>
  <si>
    <t xml:space="preserve">618030    </t>
  </si>
  <si>
    <t xml:space="preserve">鄭子豪</t>
  </si>
  <si>
    <t xml:space="preserve">618031    </t>
  </si>
  <si>
    <t xml:space="preserve">鄭文琇</t>
  </si>
  <si>
    <t xml:space="preserve">618032    </t>
  </si>
  <si>
    <t xml:space="preserve">蕭郁庭</t>
  </si>
  <si>
    <t xml:space="preserve">618033    </t>
  </si>
  <si>
    <t xml:space="preserve">蕭竣仁</t>
  </si>
  <si>
    <t xml:space="preserve">618034    </t>
  </si>
  <si>
    <t xml:space="preserve">薛祥呈</t>
  </si>
  <si>
    <t xml:space="preserve">618035    </t>
  </si>
  <si>
    <t xml:space="preserve">魏靖窈</t>
  </si>
  <si>
    <t xml:space="preserve">618036    </t>
  </si>
  <si>
    <t xml:space="preserve">羅立翔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612001    </t>
  </si>
  <si>
    <t xml:space="preserve">王子嘉</t>
  </si>
  <si>
    <t xml:space="preserve">612002    </t>
  </si>
  <si>
    <t xml:space="preserve">王光銘</t>
  </si>
  <si>
    <t xml:space="preserve">612003    </t>
  </si>
  <si>
    <t xml:space="preserve">王怡雯</t>
  </si>
  <si>
    <t xml:space="preserve">612004    </t>
  </si>
  <si>
    <t xml:space="preserve">王緯綸</t>
  </si>
  <si>
    <t xml:space="preserve">612005    </t>
  </si>
  <si>
    <t xml:space="preserve">吳家珈</t>
  </si>
  <si>
    <t xml:space="preserve">612006    </t>
  </si>
  <si>
    <t xml:space="preserve">吳惠晶</t>
  </si>
  <si>
    <t xml:space="preserve">612007    </t>
  </si>
  <si>
    <t xml:space="preserve">宋昱緯</t>
  </si>
  <si>
    <t xml:space="preserve">612008    </t>
  </si>
  <si>
    <t xml:space="preserve">宋柏逸</t>
  </si>
  <si>
    <t xml:space="preserve">612009    </t>
  </si>
  <si>
    <t xml:space="preserve">汪亞橋</t>
  </si>
  <si>
    <t xml:space="preserve">612010    </t>
  </si>
  <si>
    <t xml:space="preserve">沈毓軒</t>
  </si>
  <si>
    <t xml:space="preserve">612011    </t>
  </si>
  <si>
    <t xml:space="preserve">林澤旭</t>
  </si>
  <si>
    <t xml:space="preserve">612012    </t>
  </si>
  <si>
    <t xml:space="preserve">段瑞恩</t>
  </si>
  <si>
    <t xml:space="preserve">612013    </t>
  </si>
  <si>
    <t xml:space="preserve">孫睿謄</t>
  </si>
  <si>
    <t xml:space="preserve">612014    </t>
  </si>
  <si>
    <t xml:space="preserve">徐巧蓉</t>
  </si>
  <si>
    <t xml:space="preserve">612015    </t>
  </si>
  <si>
    <t xml:space="preserve">高梓辰</t>
  </si>
  <si>
    <t xml:space="preserve">612016    </t>
  </si>
  <si>
    <t xml:space="preserve">張郁欣</t>
  </si>
  <si>
    <t xml:space="preserve">612017    </t>
  </si>
  <si>
    <t xml:space="preserve">張鈞雲</t>
  </si>
  <si>
    <t xml:space="preserve">612018    </t>
  </si>
  <si>
    <t xml:space="preserve">莊祐雯</t>
  </si>
  <si>
    <t xml:space="preserve">612019    </t>
  </si>
  <si>
    <t xml:space="preserve">許文馨</t>
  </si>
  <si>
    <t xml:space="preserve">612020    </t>
  </si>
  <si>
    <t xml:space="preserve">許賢馨</t>
  </si>
  <si>
    <t xml:space="preserve">612021    </t>
  </si>
  <si>
    <t xml:space="preserve">陳仁豪</t>
  </si>
  <si>
    <t xml:space="preserve">612022    </t>
  </si>
  <si>
    <t xml:space="preserve">陳恩慈</t>
  </si>
  <si>
    <t xml:space="preserve">612023    </t>
  </si>
  <si>
    <t xml:space="preserve">陳諺儒</t>
  </si>
  <si>
    <t xml:space="preserve">612024    </t>
  </si>
  <si>
    <t xml:space="preserve">曾浩恩</t>
  </si>
  <si>
    <t xml:space="preserve">612025    </t>
  </si>
  <si>
    <t xml:space="preserve">曾雲昇</t>
  </si>
  <si>
    <t xml:space="preserve">612026    </t>
  </si>
  <si>
    <t xml:space="preserve">黃文鵬</t>
  </si>
  <si>
    <t xml:space="preserve">612027    </t>
  </si>
  <si>
    <t xml:space="preserve">廖名德</t>
  </si>
  <si>
    <t xml:space="preserve">612028    </t>
  </si>
  <si>
    <t xml:space="preserve">廖帷勛</t>
  </si>
  <si>
    <t xml:space="preserve">612029    </t>
  </si>
  <si>
    <t xml:space="preserve">劉俊廷</t>
  </si>
  <si>
    <t xml:space="preserve">612030    </t>
  </si>
  <si>
    <t xml:space="preserve">劉晏彤</t>
  </si>
  <si>
    <t xml:space="preserve">612031    </t>
  </si>
  <si>
    <t xml:space="preserve">蔡翔宇</t>
  </si>
  <si>
    <t xml:space="preserve">612032    </t>
  </si>
  <si>
    <t xml:space="preserve">蕭唯丞</t>
  </si>
  <si>
    <t xml:space="preserve">612033    </t>
  </si>
  <si>
    <t xml:space="preserve">藍昕榆</t>
  </si>
  <si>
    <t xml:space="preserve">612034    </t>
  </si>
  <si>
    <t xml:space="preserve">羅志偉</t>
  </si>
  <si>
    <t xml:space="preserve">612035    </t>
  </si>
  <si>
    <t xml:space="preserve">羅裕翔</t>
  </si>
  <si>
    <t xml:space="preserve">612036    </t>
  </si>
  <si>
    <t xml:space="preserve">官宇凡</t>
  </si>
  <si>
    <t xml:space="preserve">613001    </t>
  </si>
  <si>
    <t xml:space="preserve">江文婷</t>
  </si>
  <si>
    <t xml:space="preserve">613002    </t>
  </si>
  <si>
    <t xml:space="preserve">吳韋緹</t>
  </si>
  <si>
    <t xml:space="preserve">613003    </t>
  </si>
  <si>
    <t xml:space="preserve">巫蕙旨</t>
  </si>
  <si>
    <t xml:space="preserve">613004    </t>
  </si>
  <si>
    <t xml:space="preserve">李丞浩</t>
  </si>
  <si>
    <t xml:space="preserve">613005    </t>
  </si>
  <si>
    <t xml:space="preserve">李頌恩</t>
  </si>
  <si>
    <t xml:space="preserve">613006    </t>
  </si>
  <si>
    <t xml:space="preserve">李禕璇</t>
  </si>
  <si>
    <t xml:space="preserve">613007    </t>
  </si>
  <si>
    <t xml:space="preserve">汪羿惠</t>
  </si>
  <si>
    <t xml:space="preserve">613008    </t>
  </si>
  <si>
    <t xml:space="preserve">沈欣愉</t>
  </si>
  <si>
    <t xml:space="preserve">613009    </t>
  </si>
  <si>
    <t xml:space="preserve">邢華臻</t>
  </si>
  <si>
    <t xml:space="preserve">613010    </t>
  </si>
  <si>
    <t xml:space="preserve">邱奕翔</t>
  </si>
  <si>
    <t xml:space="preserve">613011    </t>
  </si>
  <si>
    <t xml:space="preserve">施睿俞</t>
  </si>
  <si>
    <t xml:space="preserve">613012    </t>
  </si>
  <si>
    <t xml:space="preserve">范怡萱</t>
  </si>
  <si>
    <t xml:space="preserve">613013    </t>
  </si>
  <si>
    <t xml:space="preserve">范姜莉婷</t>
  </si>
  <si>
    <t xml:space="preserve">613014    </t>
  </si>
  <si>
    <t xml:space="preserve">徐代哲</t>
  </si>
  <si>
    <t xml:space="preserve">613015    </t>
  </si>
  <si>
    <t xml:space="preserve">徐瑞應</t>
  </si>
  <si>
    <t xml:space="preserve">613016    </t>
  </si>
  <si>
    <t xml:space="preserve">翁梓熏</t>
  </si>
  <si>
    <t xml:space="preserve">613017    </t>
  </si>
  <si>
    <t xml:space="preserve">高于倢</t>
  </si>
  <si>
    <t xml:space="preserve">613018    </t>
  </si>
  <si>
    <t xml:space="preserve">梁章泰</t>
  </si>
  <si>
    <t xml:space="preserve">613019    </t>
  </si>
  <si>
    <t xml:space="preserve">莫少暉</t>
  </si>
  <si>
    <t xml:space="preserve">613020    </t>
  </si>
  <si>
    <t xml:space="preserve">許耘綺</t>
  </si>
  <si>
    <t xml:space="preserve">613021    </t>
  </si>
  <si>
    <t xml:space="preserve">郭韋彤</t>
  </si>
  <si>
    <t xml:space="preserve">613022    </t>
  </si>
  <si>
    <t xml:space="preserve">彭元翰</t>
  </si>
  <si>
    <t xml:space="preserve">613023    </t>
  </si>
  <si>
    <t xml:space="preserve">卉羚</t>
  </si>
  <si>
    <t xml:space="preserve">613024    </t>
  </si>
  <si>
    <t xml:space="preserve">賀華龍</t>
  </si>
  <si>
    <t xml:space="preserve">613025    </t>
  </si>
  <si>
    <t xml:space="preserve">黃昊倫</t>
  </si>
  <si>
    <t xml:space="preserve">613026    </t>
  </si>
  <si>
    <t xml:space="preserve">黃彥帷</t>
  </si>
  <si>
    <t xml:space="preserve">613027    </t>
  </si>
  <si>
    <t xml:space="preserve">黃琨智</t>
  </si>
  <si>
    <t xml:space="preserve">613028    </t>
  </si>
  <si>
    <t xml:space="preserve">楊克雙</t>
  </si>
  <si>
    <t xml:space="preserve">613029    </t>
  </si>
  <si>
    <t xml:space="preserve">葉羽潔</t>
  </si>
  <si>
    <t xml:space="preserve">613030    </t>
  </si>
  <si>
    <t xml:space="preserve">葉家均</t>
  </si>
  <si>
    <t xml:space="preserve">613031    </t>
  </si>
  <si>
    <t xml:space="preserve">詹千茹</t>
  </si>
  <si>
    <t xml:space="preserve">613032    </t>
  </si>
  <si>
    <t xml:space="preserve">管俊諺</t>
  </si>
  <si>
    <t xml:space="preserve">613033    </t>
  </si>
  <si>
    <t xml:space="preserve">劉以諾</t>
  </si>
  <si>
    <t xml:space="preserve">613034    </t>
  </si>
  <si>
    <t xml:space="preserve">劉家綾</t>
  </si>
  <si>
    <t xml:space="preserve">613035    </t>
  </si>
  <si>
    <t xml:space="preserve">謝珮慈</t>
  </si>
  <si>
    <t xml:space="preserve">613036    </t>
  </si>
  <si>
    <t xml:space="preserve">謝雙恩</t>
  </si>
  <si>
    <t xml:space="preserve">613037    </t>
  </si>
  <si>
    <t xml:space="preserve">謝韡</t>
  </si>
  <si>
    <t xml:space="preserve">613038    </t>
  </si>
  <si>
    <t xml:space="preserve">羅琳</t>
  </si>
  <si>
    <t xml:space="preserve">614001    </t>
  </si>
  <si>
    <t xml:space="preserve">古繐萍</t>
  </si>
  <si>
    <t xml:space="preserve">614002    </t>
  </si>
  <si>
    <t xml:space="preserve">朱垣霓</t>
  </si>
  <si>
    <t xml:space="preserve">614003    </t>
  </si>
  <si>
    <t xml:space="preserve">余欣蓓</t>
  </si>
  <si>
    <t xml:space="preserve">614004    </t>
  </si>
  <si>
    <t xml:space="preserve">李乙真</t>
  </si>
  <si>
    <t xml:space="preserve">614005    </t>
  </si>
  <si>
    <t xml:space="preserve">李怡萱</t>
  </si>
  <si>
    <t xml:space="preserve">614006    </t>
  </si>
  <si>
    <t xml:space="preserve">汪嘉妤</t>
  </si>
  <si>
    <t xml:space="preserve">614008    </t>
  </si>
  <si>
    <t xml:space="preserve">林聖皓</t>
  </si>
  <si>
    <t xml:space="preserve">614009    </t>
  </si>
  <si>
    <t xml:space="preserve">唐以欣</t>
  </si>
  <si>
    <t xml:space="preserve">614010    </t>
  </si>
  <si>
    <t xml:space="preserve">徐婷貞</t>
  </si>
  <si>
    <t xml:space="preserve">614011    </t>
  </si>
  <si>
    <t xml:space="preserve">袁唯敦</t>
  </si>
  <si>
    <t xml:space="preserve">614012    </t>
  </si>
  <si>
    <t xml:space="preserve">許宗昱</t>
  </si>
  <si>
    <t xml:space="preserve">614013    </t>
  </si>
  <si>
    <t xml:space="preserve">許哲維</t>
  </si>
  <si>
    <t xml:space="preserve">614014    </t>
  </si>
  <si>
    <t xml:space="preserve">許淑君</t>
  </si>
  <si>
    <t xml:space="preserve">614015    </t>
  </si>
  <si>
    <t xml:space="preserve">陳皓</t>
  </si>
  <si>
    <t xml:space="preserve">614016    </t>
  </si>
  <si>
    <t xml:space="preserve">翎希</t>
  </si>
  <si>
    <t xml:space="preserve">614017    </t>
  </si>
  <si>
    <t xml:space="preserve">黃俊恩</t>
  </si>
  <si>
    <t xml:space="preserve">614018    </t>
  </si>
  <si>
    <t xml:space="preserve">黃冠熙</t>
  </si>
  <si>
    <t xml:space="preserve">614019    </t>
  </si>
  <si>
    <t xml:space="preserve">黃珮旻</t>
  </si>
  <si>
    <t xml:space="preserve">614020    </t>
  </si>
  <si>
    <t xml:space="preserve">黃鈞浩</t>
  </si>
  <si>
    <t xml:space="preserve">614021    </t>
  </si>
  <si>
    <t xml:space="preserve">黃義詠</t>
  </si>
  <si>
    <t xml:space="preserve">614022    </t>
  </si>
  <si>
    <t xml:space="preserve">黃嘉禾</t>
  </si>
  <si>
    <t xml:space="preserve">614023    </t>
  </si>
  <si>
    <t xml:space="preserve">葉姵綾</t>
  </si>
  <si>
    <t xml:space="preserve">614024    </t>
  </si>
  <si>
    <t xml:space="preserve">葉馨蘭</t>
  </si>
  <si>
    <t xml:space="preserve">614025    </t>
  </si>
  <si>
    <t xml:space="preserve">詹芸綺</t>
  </si>
  <si>
    <t xml:space="preserve">614026    </t>
  </si>
  <si>
    <t xml:space="preserve">廖怡庭</t>
  </si>
  <si>
    <t xml:space="preserve">614027    </t>
  </si>
  <si>
    <t xml:space="preserve">廖虹茹</t>
  </si>
  <si>
    <t xml:space="preserve">614028    </t>
  </si>
  <si>
    <t xml:space="preserve">廖珮辰</t>
  </si>
  <si>
    <t xml:space="preserve">614029    </t>
  </si>
  <si>
    <t xml:space="preserve">趙國宇</t>
  </si>
  <si>
    <t xml:space="preserve">614030    </t>
  </si>
  <si>
    <t xml:space="preserve">劉姿妤</t>
  </si>
  <si>
    <t xml:space="preserve">614031    </t>
  </si>
  <si>
    <t xml:space="preserve">劉靜芸</t>
  </si>
  <si>
    <t xml:space="preserve">614032    </t>
  </si>
  <si>
    <t xml:space="preserve">蔡承佑</t>
  </si>
  <si>
    <t xml:space="preserve">614033    </t>
  </si>
  <si>
    <t xml:space="preserve">鄭宇婷</t>
  </si>
  <si>
    <t xml:space="preserve">614034    </t>
  </si>
  <si>
    <t xml:space="preserve">614035    </t>
  </si>
  <si>
    <t xml:space="preserve">賴筱蓁</t>
  </si>
  <si>
    <t xml:space="preserve">614036    </t>
  </si>
  <si>
    <t xml:space="preserve">謝少樺</t>
  </si>
  <si>
    <t xml:space="preserve">614037    </t>
  </si>
  <si>
    <t xml:space="preserve">謝語嫻</t>
  </si>
  <si>
    <t xml:space="preserve">614038    </t>
  </si>
  <si>
    <t xml:space="preserve">鍾佳穎</t>
  </si>
  <si>
    <t xml:space="preserve">614039    </t>
  </si>
  <si>
    <t xml:space="preserve">鍾惠欣</t>
  </si>
  <si>
    <t xml:space="preserve">614040    </t>
  </si>
  <si>
    <t xml:space="preserve">鍾惠喻</t>
  </si>
  <si>
    <t xml:space="preserve">614041    </t>
  </si>
  <si>
    <t xml:space="preserve">簡嘉偉</t>
  </si>
  <si>
    <t xml:space="preserve">616001    </t>
  </si>
  <si>
    <t xml:space="preserve">王紹銘</t>
  </si>
  <si>
    <t xml:space="preserve">616002    </t>
  </si>
  <si>
    <t xml:space="preserve">古承弘</t>
  </si>
  <si>
    <t xml:space="preserve">616003    </t>
  </si>
  <si>
    <t xml:space="preserve">朱展明</t>
  </si>
  <si>
    <t xml:space="preserve">616004    </t>
  </si>
  <si>
    <t xml:space="preserve">江亦德</t>
  </si>
  <si>
    <t xml:space="preserve">616005    </t>
  </si>
  <si>
    <t xml:space="preserve">林冠儒</t>
  </si>
  <si>
    <t xml:space="preserve">616006    </t>
  </si>
  <si>
    <t xml:space="preserve">胡群翊</t>
  </si>
  <si>
    <t xml:space="preserve">616007    </t>
  </si>
  <si>
    <t xml:space="preserve">范聖謙</t>
  </si>
  <si>
    <t xml:space="preserve">616008    </t>
  </si>
  <si>
    <t xml:space="preserve">韋誌恩</t>
  </si>
  <si>
    <t xml:space="preserve">616009    </t>
  </si>
  <si>
    <t xml:space="preserve">風竣元</t>
  </si>
  <si>
    <t xml:space="preserve">616010    </t>
  </si>
  <si>
    <t xml:space="preserve">徐晟祐</t>
  </si>
  <si>
    <t xml:space="preserve">616011    </t>
  </si>
  <si>
    <t xml:space="preserve">翁大崴</t>
  </si>
  <si>
    <t xml:space="preserve">616012    </t>
  </si>
  <si>
    <t xml:space="preserve">高長愷</t>
  </si>
  <si>
    <t xml:space="preserve">616013    </t>
  </si>
  <si>
    <t xml:space="preserve">高震霖</t>
  </si>
  <si>
    <t xml:space="preserve">616014    </t>
  </si>
  <si>
    <t xml:space="preserve">張紘瑋</t>
  </si>
  <si>
    <t xml:space="preserve">616015    </t>
  </si>
  <si>
    <t xml:space="preserve">許修銘</t>
  </si>
  <si>
    <t xml:space="preserve">616016    </t>
  </si>
  <si>
    <t xml:space="preserve">616017    </t>
  </si>
  <si>
    <t xml:space="preserve">陳秉麟</t>
  </si>
  <si>
    <t xml:space="preserve">616018    </t>
  </si>
  <si>
    <t xml:space="preserve">陳勁瑋</t>
  </si>
  <si>
    <t xml:space="preserve">616019    </t>
  </si>
  <si>
    <t xml:space="preserve">陳宥瑋</t>
  </si>
  <si>
    <t xml:space="preserve">616020    </t>
  </si>
  <si>
    <t xml:space="preserve">陳昱安</t>
  </si>
  <si>
    <t xml:space="preserve">616021    </t>
  </si>
  <si>
    <t xml:space="preserve">陳秸翔</t>
  </si>
  <si>
    <t xml:space="preserve">616022    </t>
  </si>
  <si>
    <t xml:space="preserve">喻亞崴</t>
  </si>
  <si>
    <t xml:space="preserve">616023    </t>
  </si>
  <si>
    <t xml:space="preserve">黃彥晟</t>
  </si>
  <si>
    <t xml:space="preserve">616024    </t>
  </si>
  <si>
    <t xml:space="preserve">黃祐詮</t>
  </si>
  <si>
    <t xml:space="preserve">616025    </t>
  </si>
  <si>
    <t xml:space="preserve">黃祖賢</t>
  </si>
  <si>
    <t xml:space="preserve">616026    </t>
  </si>
  <si>
    <t xml:space="preserve">黃楷翔</t>
  </si>
  <si>
    <t xml:space="preserve">616027    </t>
  </si>
  <si>
    <t xml:space="preserve">楊竣凱</t>
  </si>
  <si>
    <t xml:space="preserve">616028    </t>
  </si>
  <si>
    <t xml:space="preserve">葉秀城</t>
  </si>
  <si>
    <t xml:space="preserve">616029    </t>
  </si>
  <si>
    <t xml:space="preserve">葉霖佑</t>
  </si>
  <si>
    <t xml:space="preserve">616030    </t>
  </si>
  <si>
    <t xml:space="preserve">鄒旻傑</t>
  </si>
  <si>
    <t xml:space="preserve">616031    </t>
  </si>
  <si>
    <t xml:space="preserve">趙奕崴</t>
  </si>
  <si>
    <t xml:space="preserve">616032    </t>
  </si>
  <si>
    <t xml:space="preserve">劉元禾</t>
  </si>
  <si>
    <t xml:space="preserve">616033    </t>
  </si>
  <si>
    <t xml:space="preserve">蕭印町</t>
  </si>
  <si>
    <t xml:space="preserve">616034    </t>
  </si>
  <si>
    <t xml:space="preserve">賴宣佑</t>
  </si>
  <si>
    <t xml:space="preserve">616035    </t>
  </si>
  <si>
    <t xml:space="preserve">戴文慶</t>
  </si>
  <si>
    <t xml:space="preserve">616036    </t>
  </si>
  <si>
    <t xml:space="preserve">鍾隆榛</t>
  </si>
  <si>
    <t xml:space="preserve">616037    </t>
  </si>
  <si>
    <t xml:space="preserve">羅宇昇</t>
  </si>
  <si>
    <t xml:space="preserve">616038    </t>
  </si>
  <si>
    <t xml:space="preserve">嚴德宇</t>
  </si>
  <si>
    <t xml:space="preserve">617001    </t>
  </si>
  <si>
    <t xml:space="preserve">王禹翔</t>
  </si>
  <si>
    <t xml:space="preserve">617002    </t>
  </si>
  <si>
    <t xml:space="preserve">王善仁</t>
  </si>
  <si>
    <t xml:space="preserve">617003    </t>
  </si>
  <si>
    <t xml:space="preserve">古奕展</t>
  </si>
  <si>
    <t xml:space="preserve">617004    </t>
  </si>
  <si>
    <t xml:space="preserve">沈敬堂</t>
  </si>
  <si>
    <t xml:space="preserve">617005    </t>
  </si>
  <si>
    <t xml:space="preserve">周德恩</t>
  </si>
  <si>
    <t xml:space="preserve">617006    </t>
  </si>
  <si>
    <t xml:space="preserve">林玄哲</t>
  </si>
  <si>
    <t xml:space="preserve">617007    </t>
  </si>
  <si>
    <t xml:space="preserve">林俊升</t>
  </si>
  <si>
    <t xml:space="preserve">617008    </t>
  </si>
  <si>
    <t xml:space="preserve">邱品森</t>
  </si>
  <si>
    <t xml:space="preserve">617009    </t>
  </si>
  <si>
    <t xml:space="preserve">邱顯峰</t>
  </si>
  <si>
    <t xml:space="preserve">617010    </t>
  </si>
  <si>
    <t xml:space="preserve">姚俊任</t>
  </si>
  <si>
    <t xml:space="preserve">617011    </t>
  </si>
  <si>
    <t xml:space="preserve">姜智嘉</t>
  </si>
  <si>
    <t xml:space="preserve">617012    </t>
  </si>
  <si>
    <t xml:space="preserve">徐兆玄</t>
  </si>
  <si>
    <t xml:space="preserve">617013    </t>
  </si>
  <si>
    <t xml:space="preserve">徐劭棠</t>
  </si>
  <si>
    <t xml:space="preserve">617014    </t>
  </si>
  <si>
    <t xml:space="preserve">翁健宬</t>
  </si>
  <si>
    <t xml:space="preserve">617015    </t>
  </si>
  <si>
    <t xml:space="preserve">袁倫鈞</t>
  </si>
  <si>
    <t xml:space="preserve">617016    </t>
  </si>
  <si>
    <t xml:space="preserve">張其樂</t>
  </si>
  <si>
    <t xml:space="preserve">617017    </t>
  </si>
  <si>
    <t xml:space="preserve">張勁</t>
  </si>
  <si>
    <t xml:space="preserve">617018    </t>
  </si>
  <si>
    <t xml:space="preserve">張群</t>
  </si>
  <si>
    <t xml:space="preserve">617019    </t>
  </si>
  <si>
    <t xml:space="preserve">許笳佑</t>
  </si>
  <si>
    <t xml:space="preserve">617020    </t>
  </si>
  <si>
    <t xml:space="preserve">陳乙豪</t>
  </si>
  <si>
    <t xml:space="preserve">617021    </t>
  </si>
  <si>
    <t xml:space="preserve">陳元培</t>
  </si>
  <si>
    <t xml:space="preserve">617022    </t>
  </si>
  <si>
    <t xml:space="preserve">陳俊杉</t>
  </si>
  <si>
    <t xml:space="preserve">617023    </t>
  </si>
  <si>
    <t xml:space="preserve">陳軍宏</t>
  </si>
  <si>
    <t xml:space="preserve">617024    </t>
  </si>
  <si>
    <t xml:space="preserve">陳貽誠</t>
  </si>
  <si>
    <t xml:space="preserve">617025    </t>
  </si>
  <si>
    <t xml:space="preserve">陳祺紹</t>
  </si>
  <si>
    <t xml:space="preserve">617026    </t>
  </si>
  <si>
    <t xml:space="preserve">傅麒元</t>
  </si>
  <si>
    <t xml:space="preserve">617027    </t>
  </si>
  <si>
    <t xml:space="preserve">彭大誠</t>
  </si>
  <si>
    <t xml:space="preserve">617028    </t>
  </si>
  <si>
    <t xml:space="preserve">軒宇</t>
  </si>
  <si>
    <t xml:space="preserve">617029    </t>
  </si>
  <si>
    <t xml:space="preserve">葉原利</t>
  </si>
  <si>
    <t xml:space="preserve">617030    </t>
  </si>
  <si>
    <t xml:space="preserve">廖苡丞</t>
  </si>
  <si>
    <t xml:space="preserve">617031    </t>
  </si>
  <si>
    <t xml:space="preserve">廖晙宇</t>
  </si>
  <si>
    <t xml:space="preserve">617032    </t>
  </si>
  <si>
    <t xml:space="preserve">劉耿豪</t>
  </si>
  <si>
    <t xml:space="preserve">617033    </t>
  </si>
  <si>
    <t xml:space="preserve">劉裕嘉</t>
  </si>
  <si>
    <t xml:space="preserve">617034    </t>
  </si>
  <si>
    <t xml:space="preserve">潘明焄</t>
  </si>
  <si>
    <t xml:space="preserve">617035    </t>
  </si>
  <si>
    <t xml:space="preserve">鄭貴杰</t>
  </si>
  <si>
    <t xml:space="preserve">617036    </t>
  </si>
  <si>
    <t xml:space="preserve">盧承彥</t>
  </si>
  <si>
    <t xml:space="preserve">617037    </t>
  </si>
  <si>
    <t xml:space="preserve">蕭懿</t>
  </si>
  <si>
    <t xml:space="preserve">617038    </t>
  </si>
  <si>
    <t xml:space="preserve">謝采凌</t>
  </si>
  <si>
    <t xml:space="preserve">617039    </t>
  </si>
  <si>
    <t xml:space="preserve">謝嘉騏</t>
  </si>
  <si>
    <t xml:space="preserve">617040    </t>
  </si>
  <si>
    <t xml:space="preserve">謝睿杰</t>
  </si>
  <si>
    <t xml:space="preserve">617041    </t>
  </si>
  <si>
    <t xml:space="preserve">博允</t>
  </si>
  <si>
    <t xml:space="preserve">617042    </t>
  </si>
  <si>
    <t xml:space="preserve">關國佑</t>
  </si>
  <si>
    <t xml:space="preserve">615001    </t>
  </si>
  <si>
    <t xml:space="preserve">朱金誠</t>
  </si>
  <si>
    <t xml:space="preserve">615002    </t>
  </si>
  <si>
    <t xml:space="preserve">江長恩</t>
  </si>
  <si>
    <t xml:space="preserve">615003    </t>
  </si>
  <si>
    <t xml:space="preserve">吳炫翰</t>
  </si>
  <si>
    <t xml:space="preserve">615004    </t>
  </si>
  <si>
    <t xml:space="preserve">李宗凱</t>
  </si>
  <si>
    <t xml:space="preserve">615005    </t>
  </si>
  <si>
    <t xml:space="preserve">李祐誠</t>
  </si>
  <si>
    <t xml:space="preserve">615006    </t>
  </si>
  <si>
    <t xml:space="preserve">李啟佑</t>
  </si>
  <si>
    <t xml:space="preserve">615007    </t>
  </si>
  <si>
    <t xml:space="preserve">沈芯妤</t>
  </si>
  <si>
    <t xml:space="preserve">615008    </t>
  </si>
  <si>
    <t xml:space="preserve">林子傑</t>
  </si>
  <si>
    <t xml:space="preserve">615009    </t>
  </si>
  <si>
    <t xml:space="preserve">林祈勳</t>
  </si>
  <si>
    <t xml:space="preserve">615010    </t>
  </si>
  <si>
    <t xml:space="preserve">林宸昇</t>
  </si>
  <si>
    <t xml:space="preserve">615011    </t>
  </si>
  <si>
    <t xml:space="preserve">邱品翔</t>
  </si>
  <si>
    <t xml:space="preserve">615012    </t>
  </si>
  <si>
    <t xml:space="preserve">邱鈺景</t>
  </si>
  <si>
    <t xml:space="preserve">615013    </t>
  </si>
  <si>
    <t xml:space="preserve">施嘉佑</t>
  </si>
  <si>
    <t xml:space="preserve">615014    </t>
  </si>
  <si>
    <t xml:space="preserve">洪嘉懋</t>
  </si>
  <si>
    <t xml:space="preserve">615015    </t>
  </si>
  <si>
    <t xml:space="preserve">孫銜辰</t>
  </si>
  <si>
    <t xml:space="preserve">615016    </t>
  </si>
  <si>
    <t xml:space="preserve">徐誌嶸</t>
  </si>
  <si>
    <t xml:space="preserve">615017    </t>
  </si>
  <si>
    <t xml:space="preserve">馬浩軒</t>
  </si>
  <si>
    <t xml:space="preserve">615018    </t>
  </si>
  <si>
    <t xml:space="preserve">張仲楷</t>
  </si>
  <si>
    <t xml:space="preserve">615019    </t>
  </si>
  <si>
    <t xml:space="preserve">陳永勳</t>
  </si>
  <si>
    <t xml:space="preserve">615020    </t>
  </si>
  <si>
    <t xml:space="preserve">彭康倫</t>
  </si>
  <si>
    <t xml:space="preserve">615021    </t>
  </si>
  <si>
    <t xml:space="preserve">曾于齊</t>
  </si>
  <si>
    <t xml:space="preserve">615022    </t>
  </si>
  <si>
    <t xml:space="preserve">曾竑翰</t>
  </si>
  <si>
    <t xml:space="preserve">615023    </t>
  </si>
  <si>
    <t xml:space="preserve">曾</t>
  </si>
  <si>
    <t xml:space="preserve">615024    </t>
  </si>
  <si>
    <t xml:space="preserve">黃宇丞</t>
  </si>
  <si>
    <t xml:space="preserve">615025    </t>
  </si>
  <si>
    <t xml:space="preserve">黃威凱</t>
  </si>
  <si>
    <t xml:space="preserve">615026    </t>
  </si>
  <si>
    <t xml:space="preserve">黃禹</t>
  </si>
  <si>
    <t xml:space="preserve">615027    </t>
  </si>
  <si>
    <t xml:space="preserve">黃振語</t>
  </si>
  <si>
    <t xml:space="preserve">615028    </t>
  </si>
  <si>
    <t xml:space="preserve">黃暉閔</t>
  </si>
  <si>
    <t xml:space="preserve">615029    </t>
  </si>
  <si>
    <t xml:space="preserve">葉佳定</t>
  </si>
  <si>
    <t xml:space="preserve">615030    </t>
  </si>
  <si>
    <t xml:space="preserve">葉彥廷</t>
  </si>
  <si>
    <t xml:space="preserve">615031    </t>
  </si>
  <si>
    <t xml:space="preserve">劉柏岑</t>
  </si>
  <si>
    <t xml:space="preserve">615032    </t>
  </si>
  <si>
    <t xml:space="preserve">劉祐賓</t>
  </si>
  <si>
    <t xml:space="preserve">615033    </t>
  </si>
  <si>
    <t xml:space="preserve">劉雅芳</t>
  </si>
  <si>
    <t xml:space="preserve">615034    </t>
  </si>
  <si>
    <t xml:space="preserve">盧秀銘</t>
  </si>
  <si>
    <t xml:space="preserve">615035    </t>
  </si>
  <si>
    <t xml:space="preserve">蕭于凱</t>
  </si>
  <si>
    <t xml:space="preserve">615036    </t>
  </si>
  <si>
    <t xml:space="preserve">賴正豪</t>
  </si>
  <si>
    <t xml:space="preserve">615037    </t>
  </si>
  <si>
    <t xml:space="preserve">魏亦柏</t>
  </si>
  <si>
    <t xml:space="preserve">615038    </t>
  </si>
  <si>
    <t xml:space="preserve">羅海峰</t>
  </si>
  <si>
    <t xml:space="preserve">615039    </t>
  </si>
  <si>
    <t xml:space="preserve">羅祥瑋</t>
  </si>
  <si>
    <t xml:space="preserve">611001    </t>
  </si>
  <si>
    <t xml:space="preserve">王炤元            </t>
  </si>
  <si>
    <t xml:space="preserve">611002    </t>
  </si>
  <si>
    <t xml:space="preserve">王為淳            </t>
  </si>
  <si>
    <t xml:space="preserve">611003    </t>
  </si>
  <si>
    <t xml:space="preserve">王郁婷            </t>
  </si>
  <si>
    <t xml:space="preserve">611004    </t>
  </si>
  <si>
    <t xml:space="preserve">王詩渝            </t>
  </si>
  <si>
    <t xml:space="preserve">611005    </t>
  </si>
  <si>
    <t xml:space="preserve">江昕儒            </t>
  </si>
  <si>
    <t xml:space="preserve">611006    </t>
  </si>
  <si>
    <t xml:space="preserve">余智元            </t>
  </si>
  <si>
    <t xml:space="preserve">611007    </t>
  </si>
  <si>
    <t xml:space="preserve">吳亭葦            </t>
  </si>
  <si>
    <t xml:space="preserve">611008    </t>
  </si>
  <si>
    <t xml:space="preserve">李如萍            </t>
  </si>
  <si>
    <t xml:space="preserve">611009    </t>
  </si>
  <si>
    <t xml:space="preserve">李怡萱            </t>
  </si>
  <si>
    <t xml:space="preserve">611010    </t>
  </si>
  <si>
    <t xml:space="preserve">李承恩            </t>
  </si>
  <si>
    <t xml:space="preserve">611011    </t>
  </si>
  <si>
    <t xml:space="preserve">李威              </t>
  </si>
  <si>
    <t xml:space="preserve">611012    </t>
  </si>
  <si>
    <t xml:space="preserve">林劭威            </t>
  </si>
  <si>
    <t xml:space="preserve">611013    </t>
  </si>
  <si>
    <t xml:space="preserve">邱乙玄            </t>
  </si>
  <si>
    <t xml:space="preserve">611014    </t>
  </si>
  <si>
    <t xml:space="preserve">俞建瑞</t>
  </si>
  <si>
    <t xml:space="preserve">611015    </t>
  </si>
  <si>
    <t xml:space="preserve">俞政安            </t>
  </si>
  <si>
    <t xml:space="preserve">611016    </t>
  </si>
  <si>
    <t xml:space="preserve">洪世帆            </t>
  </si>
  <si>
    <t xml:space="preserve">611017    </t>
  </si>
  <si>
    <t xml:space="preserve">徐德真            </t>
  </si>
  <si>
    <t xml:space="preserve">611018    </t>
  </si>
  <si>
    <t xml:space="preserve">康家瑜            </t>
  </si>
  <si>
    <t xml:space="preserve">611019    </t>
  </si>
  <si>
    <t xml:space="preserve">張書豪            </t>
  </si>
  <si>
    <t xml:space="preserve">611020    </t>
  </si>
  <si>
    <t xml:space="preserve">張博智            </t>
  </si>
  <si>
    <t xml:space="preserve">611021    </t>
  </si>
  <si>
    <t xml:space="preserve">張藝鐘            </t>
  </si>
  <si>
    <t xml:space="preserve">611022    </t>
  </si>
  <si>
    <t xml:space="preserve">梁文盛            </t>
  </si>
  <si>
    <t xml:space="preserve">611023    </t>
  </si>
  <si>
    <t xml:space="preserve">梁富翔            </t>
  </si>
  <si>
    <t xml:space="preserve">611024    </t>
  </si>
  <si>
    <t xml:space="preserve">陳宗暐            </t>
  </si>
  <si>
    <t xml:space="preserve">611025    </t>
  </si>
  <si>
    <t xml:space="preserve">陳奕宇            </t>
  </si>
  <si>
    <t xml:space="preserve">611026    </t>
  </si>
  <si>
    <t xml:space="preserve">陳靖雅            </t>
  </si>
  <si>
    <t xml:space="preserve">611027    </t>
  </si>
  <si>
    <t xml:space="preserve">傅榆婷            </t>
  </si>
  <si>
    <t xml:space="preserve">611028    </t>
  </si>
  <si>
    <t xml:space="preserve">曾世丞            </t>
  </si>
  <si>
    <t xml:space="preserve">611029    </t>
  </si>
  <si>
    <t xml:space="preserve">游超惟            </t>
  </si>
  <si>
    <t xml:space="preserve">611030    </t>
  </si>
  <si>
    <t xml:space="preserve">馮起言            </t>
  </si>
  <si>
    <t xml:space="preserve">611031    </t>
  </si>
  <si>
    <t xml:space="preserve">黃家軒            </t>
  </si>
  <si>
    <t xml:space="preserve">611032    </t>
  </si>
  <si>
    <t xml:space="preserve">黃景裕            </t>
  </si>
  <si>
    <t xml:space="preserve">611033    </t>
  </si>
  <si>
    <t xml:space="preserve">葉俊男</t>
  </si>
  <si>
    <t xml:space="preserve">611034    </t>
  </si>
  <si>
    <t xml:space="preserve">鄒運賢            </t>
  </si>
  <si>
    <t xml:space="preserve">611035    </t>
  </si>
  <si>
    <t xml:space="preserve">趙竟雯            </t>
  </si>
  <si>
    <t xml:space="preserve">611036    </t>
  </si>
  <si>
    <t xml:space="preserve">劉宸              </t>
  </si>
  <si>
    <t xml:space="preserve">611037    </t>
  </si>
  <si>
    <t xml:space="preserve">蔡振昌            </t>
  </si>
  <si>
    <t xml:space="preserve">611038    </t>
  </si>
  <si>
    <t xml:space="preserve">儲鑫</t>
  </si>
  <si>
    <t xml:space="preserve">611039    </t>
  </si>
  <si>
    <t xml:space="preserve">鍾嘉欣            </t>
  </si>
  <si>
    <t xml:space="preserve">繳交學期成績之前，請詳細檢查，以確認無誤，如需補考請一併繳交補考考卷，請重新命題，禁用平時﹑段﹑期考考卷</t>
  </si>
  <si>
    <t xml:space="preserve">611040    </t>
  </si>
  <si>
    <t xml:space="preserve">方婕羽</t>
  </si>
  <si>
    <t xml:space="preserve">611041    </t>
  </si>
  <si>
    <t xml:space="preserve">古湘芸</t>
  </si>
  <si>
    <t xml:space="preserve">611042    </t>
  </si>
  <si>
    <t xml:space="preserve">何宏旭</t>
  </si>
  <si>
    <t xml:space="preserve">611043    </t>
  </si>
  <si>
    <t xml:space="preserve">吳家維</t>
  </si>
  <si>
    <t xml:space="preserve">611044    </t>
  </si>
  <si>
    <t xml:space="preserve">李豎筵</t>
  </si>
  <si>
    <t xml:space="preserve">611045    </t>
  </si>
  <si>
    <t xml:space="preserve">周玟</t>
  </si>
  <si>
    <t xml:space="preserve">611046    </t>
  </si>
  <si>
    <t xml:space="preserve">林恩煥</t>
  </si>
  <si>
    <t xml:space="preserve">611047    </t>
  </si>
  <si>
    <t xml:space="preserve">林珮玟</t>
  </si>
  <si>
    <t xml:space="preserve">611048    </t>
  </si>
  <si>
    <t xml:space="preserve">邱懷恩</t>
  </si>
  <si>
    <t xml:space="preserve">611049    </t>
  </si>
  <si>
    <t xml:space="preserve">徐生曜</t>
  </si>
  <si>
    <t xml:space="preserve">611050    </t>
  </si>
  <si>
    <t xml:space="preserve">徐庭葳</t>
  </si>
  <si>
    <t xml:space="preserve">611051    </t>
  </si>
  <si>
    <t xml:space="preserve">徐梓萁</t>
  </si>
  <si>
    <t xml:space="preserve">611052    </t>
  </si>
  <si>
    <t xml:space="preserve">袁莉婷</t>
  </si>
  <si>
    <t xml:space="preserve">611053    </t>
  </si>
  <si>
    <t xml:space="preserve">張旭威</t>
  </si>
  <si>
    <t xml:space="preserve">611054    </t>
  </si>
  <si>
    <t xml:space="preserve">張福澤</t>
  </si>
  <si>
    <t xml:space="preserve">611055    </t>
  </si>
  <si>
    <t xml:space="preserve">莊又霓</t>
  </si>
  <si>
    <t xml:space="preserve">611056    </t>
  </si>
  <si>
    <t xml:space="preserve">陳采琳</t>
  </si>
  <si>
    <t xml:space="preserve">611057    </t>
  </si>
  <si>
    <t xml:space="preserve">陳思妤</t>
  </si>
  <si>
    <t xml:space="preserve">611058    </t>
  </si>
  <si>
    <t xml:space="preserve">陳新祥</t>
  </si>
  <si>
    <t xml:space="preserve">611059    </t>
  </si>
  <si>
    <t xml:space="preserve">陳靜瑜</t>
  </si>
  <si>
    <t xml:space="preserve">611060    </t>
  </si>
  <si>
    <t xml:space="preserve">黃怡甄</t>
  </si>
  <si>
    <t xml:space="preserve">611061    </t>
  </si>
  <si>
    <t xml:space="preserve">黃奕誠</t>
  </si>
  <si>
    <t xml:space="preserve">611062    </t>
  </si>
  <si>
    <t xml:space="preserve">楊孟峻</t>
  </si>
  <si>
    <t xml:space="preserve">611063    </t>
  </si>
  <si>
    <t xml:space="preserve">楊芷妍</t>
  </si>
  <si>
    <t xml:space="preserve">611064    </t>
  </si>
  <si>
    <t xml:space="preserve">葉佳伶</t>
  </si>
  <si>
    <t xml:space="preserve">611065    </t>
  </si>
  <si>
    <t xml:space="preserve">鄒駿秀</t>
  </si>
  <si>
    <t xml:space="preserve">611066    </t>
  </si>
  <si>
    <t xml:space="preserve">劉宛柔</t>
  </si>
  <si>
    <t xml:space="preserve">611067    </t>
  </si>
  <si>
    <t xml:space="preserve">劉婉翎</t>
  </si>
  <si>
    <t xml:space="preserve">611068    </t>
  </si>
  <si>
    <t xml:space="preserve">談均庭</t>
  </si>
  <si>
    <t xml:space="preserve">611069    </t>
  </si>
  <si>
    <t xml:space="preserve">賴承忠</t>
  </si>
  <si>
    <t xml:space="preserve">611070    </t>
  </si>
  <si>
    <t xml:space="preserve">賴思妤</t>
  </si>
  <si>
    <t xml:space="preserve">611071    </t>
  </si>
  <si>
    <t xml:space="preserve">戴士軒</t>
  </si>
  <si>
    <t xml:space="preserve">611072    </t>
  </si>
  <si>
    <t xml:space="preserve">戴子淇</t>
  </si>
  <si>
    <t xml:space="preserve">611073    </t>
  </si>
  <si>
    <t xml:space="preserve">戴沛翎</t>
  </si>
  <si>
    <t xml:space="preserve">611074    </t>
  </si>
  <si>
    <t xml:space="preserve">鍾慶妍</t>
  </si>
  <si>
    <t xml:space="preserve">611075    </t>
  </si>
  <si>
    <t xml:space="preserve">羅浚嘉</t>
  </si>
  <si>
    <t xml:space="preserve">611076    </t>
  </si>
  <si>
    <t xml:space="preserve">羅龍胤</t>
  </si>
  <si>
    <t xml:space="preserve">611077    </t>
  </si>
  <si>
    <t xml:space="preserve">朱沛樺</t>
  </si>
  <si>
    <t xml:space="preserve">611078    </t>
  </si>
  <si>
    <t xml:space="preserve">吳尹鑫</t>
  </si>
  <si>
    <t xml:space="preserve">611079    </t>
  </si>
  <si>
    <t xml:space="preserve">吳怡萱</t>
  </si>
  <si>
    <t xml:space="preserve">611080    </t>
  </si>
  <si>
    <t xml:space="preserve">吳嘉宸</t>
  </si>
  <si>
    <t xml:space="preserve">611081    </t>
  </si>
  <si>
    <t xml:space="preserve">吳憬慧</t>
  </si>
  <si>
    <t xml:space="preserve">611082    </t>
  </si>
  <si>
    <t xml:space="preserve">呂偌齊</t>
  </si>
  <si>
    <t xml:space="preserve">611083    </t>
  </si>
  <si>
    <t xml:space="preserve">宋秀茹</t>
  </si>
  <si>
    <t xml:space="preserve">611084    </t>
  </si>
  <si>
    <t xml:space="preserve">宋芷儀</t>
  </si>
  <si>
    <t xml:space="preserve">611085    </t>
  </si>
  <si>
    <t xml:space="preserve">李佳容</t>
  </si>
  <si>
    <t xml:space="preserve">611086    </t>
  </si>
  <si>
    <t xml:space="preserve">林詠芯</t>
  </si>
  <si>
    <t xml:space="preserve">611087    </t>
  </si>
  <si>
    <t xml:space="preserve">林嘉憲</t>
  </si>
  <si>
    <t xml:space="preserve">611088    </t>
  </si>
  <si>
    <t xml:space="preserve">邵筱育</t>
  </si>
  <si>
    <t xml:space="preserve">611089    </t>
  </si>
  <si>
    <t xml:space="preserve">侯妮</t>
  </si>
  <si>
    <t xml:space="preserve">611090    </t>
  </si>
  <si>
    <t xml:space="preserve">徐詠媚</t>
  </si>
  <si>
    <t xml:space="preserve">611091    </t>
  </si>
  <si>
    <t xml:space="preserve">馬翔恩</t>
  </si>
  <si>
    <t xml:space="preserve">611092    </t>
  </si>
  <si>
    <t xml:space="preserve">張廷瑋</t>
  </si>
  <si>
    <t xml:space="preserve">611093    </t>
  </si>
  <si>
    <t xml:space="preserve">張惠淩</t>
  </si>
  <si>
    <t xml:space="preserve">611094    </t>
  </si>
  <si>
    <t xml:space="preserve">陳心翎</t>
  </si>
  <si>
    <t xml:space="preserve">611095    </t>
  </si>
  <si>
    <t xml:space="preserve">陳弘威</t>
  </si>
  <si>
    <t xml:space="preserve">611096    </t>
  </si>
  <si>
    <t xml:space="preserve">陳正庭</t>
  </si>
  <si>
    <t xml:space="preserve">611097    </t>
  </si>
  <si>
    <t xml:space="preserve">陳品筑</t>
  </si>
  <si>
    <t xml:space="preserve">611098    </t>
  </si>
  <si>
    <t xml:space="preserve">陳鈺翔</t>
  </si>
  <si>
    <t xml:space="preserve">611099    </t>
  </si>
  <si>
    <t xml:space="preserve">曾郁琇</t>
  </si>
  <si>
    <t xml:space="preserve">611100    </t>
  </si>
  <si>
    <t xml:space="preserve">湯耀鈞</t>
  </si>
  <si>
    <t xml:space="preserve">611101    </t>
  </si>
  <si>
    <t xml:space="preserve">黃少城</t>
  </si>
  <si>
    <t xml:space="preserve">611102    </t>
  </si>
  <si>
    <t xml:space="preserve">楊開晴</t>
  </si>
  <si>
    <t xml:space="preserve">611103    </t>
  </si>
  <si>
    <t xml:space="preserve">葉禮丞</t>
  </si>
  <si>
    <t xml:space="preserve">611104    </t>
  </si>
  <si>
    <t xml:space="preserve">詹浩群</t>
  </si>
  <si>
    <t xml:space="preserve">611105    </t>
  </si>
  <si>
    <t xml:space="preserve">鄒欣霖</t>
  </si>
  <si>
    <t xml:space="preserve">611106    </t>
  </si>
  <si>
    <t xml:space="preserve">劉庭芳</t>
  </si>
  <si>
    <t xml:space="preserve">611107    </t>
  </si>
  <si>
    <t xml:space="preserve">鄧宇翔</t>
  </si>
  <si>
    <t xml:space="preserve">611108    </t>
  </si>
  <si>
    <t xml:space="preserve">戴郁軒</t>
  </si>
  <si>
    <t xml:space="preserve">611109    </t>
  </si>
  <si>
    <t xml:space="preserve">薄榮榕</t>
  </si>
  <si>
    <t xml:space="preserve">611110    </t>
  </si>
  <si>
    <t xml:space="preserve">謝兆蓶</t>
  </si>
  <si>
    <t xml:space="preserve">611111    </t>
  </si>
  <si>
    <t xml:space="preserve">鍾昌倫</t>
  </si>
  <si>
    <t xml:space="preserve">611112    </t>
  </si>
  <si>
    <t xml:space="preserve">簡立婷</t>
  </si>
  <si>
    <t xml:space="preserve">611113    </t>
  </si>
  <si>
    <t xml:space="preserve">魏逸萱</t>
  </si>
  <si>
    <t xml:space="preserve">611114    </t>
  </si>
  <si>
    <t xml:space="preserve">丁亭云</t>
  </si>
  <si>
    <t xml:space="preserve">611115    </t>
  </si>
  <si>
    <t xml:space="preserve">朱宇威</t>
  </si>
  <si>
    <t xml:space="preserve">611116    </t>
  </si>
  <si>
    <t xml:space="preserve">利勤</t>
  </si>
  <si>
    <t xml:space="preserve">611117    </t>
  </si>
  <si>
    <t xml:space="preserve">吳孟宸</t>
  </si>
  <si>
    <t xml:space="preserve">611118    </t>
  </si>
  <si>
    <t xml:space="preserve">李俊逸</t>
  </si>
  <si>
    <t xml:space="preserve">611119    </t>
  </si>
  <si>
    <t xml:space="preserve">李晉瑋</t>
  </si>
  <si>
    <t xml:space="preserve">611120    </t>
  </si>
  <si>
    <t xml:space="preserve">李鑑錡</t>
  </si>
  <si>
    <t xml:space="preserve">611121    </t>
  </si>
  <si>
    <t xml:space="preserve">汪銘龍</t>
  </si>
  <si>
    <t xml:space="preserve">611122    </t>
  </si>
  <si>
    <t xml:space="preserve">林萬誠</t>
  </si>
  <si>
    <t xml:space="preserve">611123    </t>
  </si>
  <si>
    <t xml:space="preserve">邱垂聖</t>
  </si>
  <si>
    <t xml:space="preserve">611124    </t>
  </si>
  <si>
    <t xml:space="preserve">邱威智</t>
  </si>
  <si>
    <t xml:space="preserve">611125    </t>
  </si>
  <si>
    <t xml:space="preserve">范榆晨</t>
  </si>
  <si>
    <t xml:space="preserve">611126    </t>
  </si>
  <si>
    <t xml:space="preserve">徐偉翔</t>
  </si>
  <si>
    <t xml:space="preserve">611127    </t>
  </si>
  <si>
    <t xml:space="preserve">張浩田</t>
  </si>
  <si>
    <t xml:space="preserve">611128    </t>
  </si>
  <si>
    <t xml:space="preserve">張起畇</t>
  </si>
  <si>
    <t xml:space="preserve">611129    </t>
  </si>
  <si>
    <t xml:space="preserve">張筱雯</t>
  </si>
  <si>
    <t xml:space="preserve">611130    </t>
  </si>
  <si>
    <t xml:space="preserve">莊雅欽</t>
  </si>
  <si>
    <t xml:space="preserve">611131    </t>
  </si>
  <si>
    <t xml:space="preserve">陳廷祐</t>
  </si>
  <si>
    <t xml:space="preserve">611132    </t>
  </si>
  <si>
    <t xml:space="preserve">陳怡</t>
  </si>
  <si>
    <t xml:space="preserve">611133    </t>
  </si>
  <si>
    <t xml:space="preserve">陳怡婷</t>
  </si>
  <si>
    <t xml:space="preserve">611134    </t>
  </si>
  <si>
    <t xml:space="preserve">陳祐聖</t>
  </si>
  <si>
    <t xml:space="preserve">611135    </t>
  </si>
  <si>
    <t xml:space="preserve">黃冠銓</t>
  </si>
  <si>
    <t xml:space="preserve">611136    </t>
  </si>
  <si>
    <t xml:space="preserve">黃彩玲</t>
  </si>
  <si>
    <t xml:space="preserve">611137    </t>
  </si>
  <si>
    <t xml:space="preserve">黃梓寧</t>
  </si>
  <si>
    <t xml:space="preserve">611138    </t>
  </si>
  <si>
    <t xml:space="preserve">黃祺峻</t>
  </si>
  <si>
    <t xml:space="preserve">611139    </t>
  </si>
  <si>
    <t xml:space="preserve">楊子芸</t>
  </si>
  <si>
    <t xml:space="preserve">611140    </t>
  </si>
  <si>
    <t xml:space="preserve">管祐德</t>
  </si>
  <si>
    <t xml:space="preserve">611141    </t>
  </si>
  <si>
    <t xml:space="preserve">劉宇恩</t>
  </si>
  <si>
    <t xml:space="preserve">611142    </t>
  </si>
  <si>
    <t xml:space="preserve">劉怡慧</t>
  </si>
  <si>
    <t xml:space="preserve">611143    </t>
  </si>
  <si>
    <t xml:space="preserve">劉震祥</t>
  </si>
  <si>
    <t xml:space="preserve">611144    </t>
  </si>
  <si>
    <t xml:space="preserve">衛德蓉</t>
  </si>
  <si>
    <t xml:space="preserve">611145    </t>
  </si>
  <si>
    <t xml:space="preserve">賴玟欣</t>
  </si>
  <si>
    <t xml:space="preserve">611146    </t>
  </si>
  <si>
    <t xml:space="preserve">謝欣慧</t>
  </si>
  <si>
    <t xml:space="preserve">611147    </t>
  </si>
  <si>
    <t xml:space="preserve">謝淑慧</t>
  </si>
  <si>
    <t xml:space="preserve">611148    </t>
  </si>
  <si>
    <t xml:space="preserve">鍾妤旋</t>
  </si>
  <si>
    <t xml:space="preserve">611149    </t>
  </si>
  <si>
    <t xml:space="preserve">簡汶真</t>
  </si>
  <si>
    <t xml:space="preserve">611150    </t>
  </si>
  <si>
    <t xml:space="preserve">藍彥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_);[RED]\(0\)"/>
    <numFmt numFmtId="168" formatCode="0.0_);[RED]\(0.0\)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9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16" activeCellId="0" sqref="X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8</v>
      </c>
      <c r="B6" s="18" t="s">
        <v>9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10</v>
      </c>
      <c r="B7" s="29" t="s">
        <v>11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12</v>
      </c>
      <c r="B8" s="29" t="s">
        <v>13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14</v>
      </c>
      <c r="B9" s="29" t="s">
        <v>15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16</v>
      </c>
      <c r="B10" s="36" t="s">
        <v>17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18</v>
      </c>
      <c r="B11" s="43" t="s">
        <v>19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20</v>
      </c>
      <c r="B12" s="29" t="s">
        <v>21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22</v>
      </c>
      <c r="B13" s="29" t="s">
        <v>23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24</v>
      </c>
      <c r="B14" s="29" t="s">
        <v>25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26</v>
      </c>
      <c r="B15" s="36" t="s">
        <v>27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28</v>
      </c>
      <c r="B16" s="29" t="s">
        <v>29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30</v>
      </c>
      <c r="B17" s="29" t="s">
        <v>31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32</v>
      </c>
      <c r="B18" s="29" t="s">
        <v>33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34</v>
      </c>
      <c r="B19" s="29" t="s">
        <v>35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36</v>
      </c>
      <c r="B20" s="36" t="s">
        <v>37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38</v>
      </c>
      <c r="B21" s="29" t="s">
        <v>39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40</v>
      </c>
      <c r="B22" s="29" t="s">
        <v>41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42</v>
      </c>
      <c r="B23" s="29" t="s">
        <v>43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28" t="s">
        <v>44</v>
      </c>
      <c r="B24" s="29" t="s">
        <v>45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35" t="s">
        <v>46</v>
      </c>
      <c r="B25" s="36" t="s">
        <v>47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48</v>
      </c>
      <c r="B26" s="29" t="s">
        <v>49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50</v>
      </c>
      <c r="B27" s="29" t="s">
        <v>51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52</v>
      </c>
      <c r="B28" s="29" t="s">
        <v>53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28" t="s">
        <v>54</v>
      </c>
      <c r="B29" s="29" t="s">
        <v>55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35" t="s">
        <v>56</v>
      </c>
      <c r="B30" s="36" t="s">
        <v>57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58</v>
      </c>
      <c r="B31" s="29" t="s">
        <v>59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60</v>
      </c>
      <c r="B32" s="29" t="s">
        <v>61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62</v>
      </c>
      <c r="B33" s="29" t="s">
        <v>63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28" t="s">
        <v>64</v>
      </c>
      <c r="B34" s="29" t="s">
        <v>65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35" t="s">
        <v>66</v>
      </c>
      <c r="B35" s="36" t="s">
        <v>67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  <c r="P35" s="48" t="e">
        <f aca="false">AVERAGE(C35:N35)</f>
        <v>#DIV/0!</v>
      </c>
      <c r="Q35" s="24" t="e">
        <f aca="false">P35*0.3</f>
        <v>#DIV/0!</v>
      </c>
      <c r="R35" s="49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68</v>
      </c>
      <c r="B36" s="29" t="s">
        <v>69</v>
      </c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50" t="n">
        <f aca="false">SUM(C36:N36)</f>
        <v>0</v>
      </c>
      <c r="P36" s="51" t="e">
        <f aca="false">AVERAGE(C36:N36)</f>
        <v>#DIV/0!</v>
      </c>
      <c r="Q36" s="24" t="e">
        <f aca="false">P36*0.3</f>
        <v>#DIV/0!</v>
      </c>
      <c r="R36" s="52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70</v>
      </c>
      <c r="B37" s="29" t="s">
        <v>71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5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72</v>
      </c>
      <c r="B38" s="29" t="s">
        <v>73</v>
      </c>
      <c r="C38" s="30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5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28" t="s">
        <v>74</v>
      </c>
      <c r="B39" s="29" t="s">
        <v>75</v>
      </c>
      <c r="C39" s="30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5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35" t="s">
        <v>76</v>
      </c>
      <c r="B40" s="36" t="s">
        <v>77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54" t="e">
        <f aca="false">AVERAGE(C40:N40)</f>
        <v>#DIV/0!</v>
      </c>
      <c r="Q40" s="24" t="e">
        <f aca="false">P40*0.3</f>
        <v>#DIV/0!</v>
      </c>
      <c r="R40" s="55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6.5" hidden="false" customHeight="false" outlineLevel="0" collapsed="false">
      <c r="A41" s="28" t="s">
        <v>78</v>
      </c>
      <c r="B41" s="29" t="s">
        <v>79</v>
      </c>
      <c r="C41" s="3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28"/>
      <c r="B42" s="29"/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23"/>
      <c r="Q42" s="24"/>
      <c r="R42" s="33"/>
      <c r="S42" s="56"/>
      <c r="T42" s="27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57"/>
      <c r="B43" s="58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59"/>
      <c r="Q43" s="60"/>
      <c r="R43" s="33"/>
      <c r="S43" s="61"/>
      <c r="T43" s="62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57"/>
      <c r="B44" s="58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33"/>
      <c r="S44" s="56"/>
      <c r="T44" s="27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63"/>
      <c r="B45" s="64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54"/>
      <c r="Q45" s="65"/>
      <c r="R45" s="41"/>
      <c r="S45" s="66"/>
      <c r="T45" s="67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" customFormat="true" ht="12.75" hidden="false" customHeight="true" outlineLevel="0" collapsed="false">
      <c r="A46" s="68" t="s">
        <v>80</v>
      </c>
      <c r="B46" s="68"/>
      <c r="C46" s="68"/>
      <c r="D46" s="68"/>
      <c r="E46" s="68"/>
      <c r="F46" s="68"/>
      <c r="G46" s="68"/>
      <c r="H46" s="68"/>
      <c r="I46" s="68"/>
      <c r="J46" s="69" t="s">
        <v>81</v>
      </c>
      <c r="K46" s="69"/>
      <c r="L46" s="69"/>
      <c r="M46" s="69"/>
      <c r="N46" s="69"/>
      <c r="O46" s="69"/>
      <c r="P46" s="70"/>
      <c r="Q46" s="70"/>
      <c r="R46" s="70"/>
      <c r="S46" s="70"/>
      <c r="T46" s="70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2.75" hidden="false" customHeight="true" outlineLevel="0" collapsed="false">
      <c r="A47" s="71" t="s">
        <v>82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2.75" hidden="false" customHeight="true" outlineLevel="0" collapsed="false">
      <c r="A48" s="72" t="s">
        <v>83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2.75" hidden="false" customHeight="true" outlineLevel="0" collapsed="false"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customFormat="false" ht="12.75" hidden="false" customHeight="true" outlineLevel="0" collapsed="false"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</row>
    <row r="51" customFormat="false" ht="12.75" hidden="false" customHeight="true" outlineLevel="0" collapsed="false"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true" outlineLevel="0" collapsed="false"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s="11" customFormat="true" ht="16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s="11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5"/>
      <c r="V54" s="5"/>
      <c r="W54" s="5"/>
    </row>
    <row r="55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0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73" t="s">
        <v>2</v>
      </c>
      <c r="B2" s="73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73"/>
      <c r="B3" s="7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73"/>
      <c r="B4" s="7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73"/>
      <c r="B5" s="73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75" t="s">
        <v>701</v>
      </c>
      <c r="B6" s="18" t="s">
        <v>702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77" t="s">
        <v>703</v>
      </c>
      <c r="B7" s="29" t="s">
        <v>704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59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77" t="s">
        <v>705</v>
      </c>
      <c r="B8" s="29" t="s">
        <v>706</v>
      </c>
      <c r="C8" s="34"/>
      <c r="D8" s="34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77" t="s">
        <v>707</v>
      </c>
      <c r="B9" s="29" t="s">
        <v>708</v>
      </c>
      <c r="C9" s="34"/>
      <c r="D9" s="34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79" t="s">
        <v>709</v>
      </c>
      <c r="B10" s="36" t="s">
        <v>710</v>
      </c>
      <c r="C10" s="37"/>
      <c r="D10" s="44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75" t="s">
        <v>711</v>
      </c>
      <c r="B11" s="43" t="s">
        <v>712</v>
      </c>
      <c r="C11" s="30"/>
      <c r="D11" s="3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77" t="s">
        <v>713</v>
      </c>
      <c r="B12" s="29" t="s">
        <v>714</v>
      </c>
      <c r="C12" s="34"/>
      <c r="D12" s="34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77" t="s">
        <v>715</v>
      </c>
      <c r="B13" s="29" t="s">
        <v>716</v>
      </c>
      <c r="C13" s="34"/>
      <c r="D13" s="34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77" t="s">
        <v>717</v>
      </c>
      <c r="B14" s="29" t="s">
        <v>718</v>
      </c>
      <c r="C14" s="34"/>
      <c r="D14" s="34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79" t="s">
        <v>719</v>
      </c>
      <c r="B15" s="36" t="s">
        <v>720</v>
      </c>
      <c r="C15" s="37"/>
      <c r="D15" s="37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75" t="s">
        <v>721</v>
      </c>
      <c r="B16" s="43" t="s">
        <v>722</v>
      </c>
      <c r="C16" s="30"/>
      <c r="D16" s="3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77" t="s">
        <v>723</v>
      </c>
      <c r="B17" s="29" t="s">
        <v>724</v>
      </c>
      <c r="C17" s="34"/>
      <c r="D17" s="34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77" t="s">
        <v>725</v>
      </c>
      <c r="B18" s="29" t="s">
        <v>726</v>
      </c>
      <c r="C18" s="34"/>
      <c r="D18" s="34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77" t="s">
        <v>727</v>
      </c>
      <c r="B19" s="29" t="s">
        <v>728</v>
      </c>
      <c r="C19" s="34"/>
      <c r="D19" s="34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59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79" t="s">
        <v>729</v>
      </c>
      <c r="B20" s="36" t="s">
        <v>730</v>
      </c>
      <c r="C20" s="44"/>
      <c r="D20" s="44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75" t="s">
        <v>731</v>
      </c>
      <c r="B21" s="43" t="s">
        <v>732</v>
      </c>
      <c r="C21" s="30"/>
      <c r="D21" s="3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77" t="s">
        <v>733</v>
      </c>
      <c r="B22" s="29" t="s">
        <v>734</v>
      </c>
      <c r="C22" s="34"/>
      <c r="D22" s="34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77" t="s">
        <v>735</v>
      </c>
      <c r="B23" s="29" t="s">
        <v>736</v>
      </c>
      <c r="C23" s="34"/>
      <c r="D23" s="34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77" t="s">
        <v>737</v>
      </c>
      <c r="B24" s="29" t="s">
        <v>738</v>
      </c>
      <c r="C24" s="34"/>
      <c r="D24" s="34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9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79" t="s">
        <v>739</v>
      </c>
      <c r="B25" s="36" t="s">
        <v>740</v>
      </c>
      <c r="C25" s="44"/>
      <c r="D25" s="44"/>
      <c r="E25" s="123"/>
      <c r="F25" s="123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75" t="s">
        <v>741</v>
      </c>
      <c r="B26" s="43" t="s">
        <v>742</v>
      </c>
      <c r="C26" s="30"/>
      <c r="D26" s="3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77" t="s">
        <v>743</v>
      </c>
      <c r="B27" s="29" t="s">
        <v>744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77" t="s">
        <v>745</v>
      </c>
      <c r="B28" s="29" t="s">
        <v>746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77" t="s">
        <v>747</v>
      </c>
      <c r="B29" s="29" t="s">
        <v>748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79" t="s">
        <v>749</v>
      </c>
      <c r="B30" s="36" t="s">
        <v>750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75" t="s">
        <v>751</v>
      </c>
      <c r="B31" s="43" t="s">
        <v>752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77" t="s">
        <v>753</v>
      </c>
      <c r="B32" s="29" t="s">
        <v>754</v>
      </c>
      <c r="C32" s="34"/>
      <c r="D32" s="34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77" t="s">
        <v>755</v>
      </c>
      <c r="B33" s="29" t="s">
        <v>756</v>
      </c>
      <c r="C33" s="34"/>
      <c r="D33" s="34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77" t="s">
        <v>757</v>
      </c>
      <c r="B34" s="29" t="s">
        <v>758</v>
      </c>
      <c r="C34" s="30"/>
      <c r="D34" s="30"/>
      <c r="E34" s="2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79" t="s">
        <v>759</v>
      </c>
      <c r="B35" s="36" t="s">
        <v>760</v>
      </c>
      <c r="C35" s="37"/>
      <c r="D35" s="37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75" t="s">
        <v>761</v>
      </c>
      <c r="B36" s="43" t="s">
        <v>762</v>
      </c>
      <c r="C36" s="30"/>
      <c r="D36" s="3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77" t="s">
        <v>763</v>
      </c>
      <c r="B37" s="29" t="s">
        <v>764</v>
      </c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77" t="s">
        <v>765</v>
      </c>
      <c r="B38" s="29" t="s">
        <v>766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77" t="s">
        <v>767</v>
      </c>
      <c r="B39" s="29" t="s">
        <v>768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59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79" t="s">
        <v>769</v>
      </c>
      <c r="B40" s="36" t="s">
        <v>770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54" t="e">
        <f aca="false">AVERAGE(C40:N40)</f>
        <v>#DIV/0!</v>
      </c>
      <c r="Q40" s="24" t="e">
        <f aca="false">P40*0.3</f>
        <v>#DIV/0!</v>
      </c>
      <c r="R40" s="86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75" t="s">
        <v>771</v>
      </c>
      <c r="B41" s="43" t="s">
        <v>772</v>
      </c>
      <c r="C41" s="3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1"/>
      <c r="O41" s="124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12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77" t="s">
        <v>773</v>
      </c>
      <c r="B42" s="29" t="s">
        <v>774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128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135"/>
      <c r="B43" s="102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23"/>
      <c r="Q43" s="24"/>
      <c r="R43" s="128"/>
      <c r="S43" s="61"/>
      <c r="T43" s="110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136"/>
      <c r="B44" s="130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128"/>
      <c r="S44" s="61"/>
      <c r="T44" s="110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136"/>
      <c r="B45" s="137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23"/>
      <c r="Q45" s="24"/>
      <c r="R45" s="86"/>
      <c r="S45" s="87"/>
      <c r="T45" s="95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11" t="s">
        <v>80</v>
      </c>
      <c r="B46" s="111"/>
      <c r="C46" s="111"/>
      <c r="D46" s="111"/>
      <c r="E46" s="111"/>
      <c r="F46" s="111"/>
      <c r="G46" s="111"/>
      <c r="H46" s="111"/>
      <c r="I46" s="111"/>
      <c r="J46" s="133" t="s">
        <v>81</v>
      </c>
      <c r="K46" s="133"/>
      <c r="L46" s="133"/>
      <c r="M46" s="133"/>
      <c r="N46" s="133"/>
      <c r="O46" s="133"/>
      <c r="P46" s="134"/>
      <c r="Q46" s="134"/>
      <c r="R46" s="134"/>
      <c r="S46" s="134"/>
      <c r="T46" s="134"/>
      <c r="U46" s="5"/>
      <c r="V46" s="5"/>
      <c r="W46" s="5"/>
    </row>
    <row r="47" customFormat="false" ht="18" hidden="false" customHeight="true" outlineLevel="0" collapsed="false">
      <c r="A47" s="71" t="s">
        <v>82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</row>
    <row r="48" customFormat="false" ht="16.5" hidden="false" customHeight="false" outlineLevel="0" collapsed="false">
      <c r="A48" s="72" t="s">
        <v>83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  <row r="50" customFormat="false" ht="16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7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6" activeCellId="0" sqref="T6:T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8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775</v>
      </c>
      <c r="B6" s="18" t="s">
        <v>776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777</v>
      </c>
      <c r="B7" s="29" t="s">
        <v>778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779</v>
      </c>
      <c r="B8" s="29" t="s">
        <v>780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781</v>
      </c>
      <c r="B9" s="29" t="s">
        <v>782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59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783</v>
      </c>
      <c r="B10" s="36" t="s">
        <v>784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785</v>
      </c>
      <c r="B11" s="43" t="s">
        <v>786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787</v>
      </c>
      <c r="B12" s="29" t="s">
        <v>788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789</v>
      </c>
      <c r="B13" s="29" t="s">
        <v>790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791</v>
      </c>
      <c r="B14" s="29" t="s">
        <v>792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793</v>
      </c>
      <c r="B15" s="36" t="s">
        <v>794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795</v>
      </c>
      <c r="B16" s="29" t="s">
        <v>796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797</v>
      </c>
      <c r="B17" s="29" t="s">
        <v>798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59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799</v>
      </c>
      <c r="B18" s="29" t="s">
        <v>800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59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801</v>
      </c>
      <c r="B19" s="29" t="s">
        <v>802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59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803</v>
      </c>
      <c r="B20" s="36" t="s">
        <v>804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805</v>
      </c>
      <c r="B21" s="29" t="s">
        <v>806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807</v>
      </c>
      <c r="B22" s="29" t="s">
        <v>808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59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809</v>
      </c>
      <c r="B23" s="29" t="s">
        <v>810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59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28" t="s">
        <v>811</v>
      </c>
      <c r="B24" s="29" t="s">
        <v>812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9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35" t="s">
        <v>813</v>
      </c>
      <c r="B25" s="36" t="s">
        <v>814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815</v>
      </c>
      <c r="B26" s="29" t="s">
        <v>816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817</v>
      </c>
      <c r="B27" s="29" t="s">
        <v>818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59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819</v>
      </c>
      <c r="B28" s="29" t="s">
        <v>820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59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28" t="s">
        <v>821</v>
      </c>
      <c r="B29" s="29" t="s">
        <v>822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9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35" t="s">
        <v>823</v>
      </c>
      <c r="B30" s="36" t="s">
        <v>824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825</v>
      </c>
      <c r="B31" s="29" t="s">
        <v>826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827</v>
      </c>
      <c r="B32" s="29" t="s">
        <v>828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59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829</v>
      </c>
      <c r="B33" s="29" t="s">
        <v>830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59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28" t="s">
        <v>831</v>
      </c>
      <c r="B34" s="29" t="s">
        <v>832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59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35" t="s">
        <v>833</v>
      </c>
      <c r="B35" s="36" t="s">
        <v>834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835</v>
      </c>
      <c r="B36" s="29" t="s">
        <v>836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837</v>
      </c>
      <c r="B37" s="29" t="s">
        <v>838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59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839</v>
      </c>
      <c r="B38" s="29" t="s">
        <v>840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59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28" t="s">
        <v>841</v>
      </c>
      <c r="B39" s="29" t="s">
        <v>842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59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35" t="s">
        <v>843</v>
      </c>
      <c r="B40" s="36" t="s">
        <v>844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28" t="s">
        <v>845</v>
      </c>
      <c r="B41" s="29" t="s">
        <v>846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1"/>
      <c r="O41" s="124" t="n">
        <f aca="false">SUM(C41:N41)</f>
        <v>0</v>
      </c>
      <c r="P41" s="89" t="e">
        <f aca="false">AVERAGE(C41:N41)</f>
        <v>#DIV/0!</v>
      </c>
      <c r="Q41" s="24" t="e">
        <f aca="false">P41*0.3</f>
        <v>#DIV/0!</v>
      </c>
      <c r="R41" s="139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28" t="s">
        <v>847</v>
      </c>
      <c r="B42" s="29" t="s">
        <v>848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92"/>
      <c r="O42" s="32" t="n">
        <f aca="false">SUM(C42:N42)</f>
        <v>0</v>
      </c>
      <c r="P42" s="59" t="e">
        <f aca="false">AVERAGE(C42:N42)</f>
        <v>#DIV/0!</v>
      </c>
      <c r="Q42" s="24" t="e">
        <f aca="false">P42*0.3</f>
        <v>#DIV/0!</v>
      </c>
      <c r="R42" s="128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127"/>
      <c r="B43" s="102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92"/>
      <c r="O43" s="32"/>
      <c r="P43" s="59"/>
      <c r="Q43" s="24"/>
      <c r="R43" s="128"/>
      <c r="S43" s="140"/>
      <c r="T43" s="62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141"/>
      <c r="B44" s="142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59"/>
      <c r="Q44" s="24"/>
      <c r="R44" s="128"/>
      <c r="S44" s="140"/>
      <c r="T44" s="62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143"/>
      <c r="B45" s="144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2"/>
      <c r="P45" s="59"/>
      <c r="Q45" s="24"/>
      <c r="R45" s="128"/>
      <c r="S45" s="140"/>
      <c r="T45" s="62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11" t="s">
        <v>80</v>
      </c>
      <c r="B46" s="111"/>
      <c r="C46" s="111"/>
      <c r="D46" s="111"/>
      <c r="E46" s="111"/>
      <c r="F46" s="111"/>
      <c r="G46" s="111"/>
      <c r="H46" s="111"/>
      <c r="I46" s="111"/>
      <c r="J46" s="133" t="s">
        <v>81</v>
      </c>
      <c r="K46" s="133"/>
      <c r="L46" s="133"/>
      <c r="M46" s="133"/>
      <c r="N46" s="133"/>
      <c r="O46" s="133"/>
      <c r="P46" s="134"/>
      <c r="Q46" s="134"/>
      <c r="R46" s="134"/>
      <c r="S46" s="134"/>
      <c r="T46" s="134"/>
      <c r="U46" s="5"/>
      <c r="V46" s="5"/>
      <c r="W46" s="5"/>
    </row>
    <row r="47" customFormat="false" ht="18" hidden="false" customHeight="true" outlineLevel="0" collapsed="false">
      <c r="A47" s="71" t="s">
        <v>82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11"/>
    </row>
    <row r="48" customFormat="false" ht="16.5" hidden="false" customHeight="false" outlineLevel="0" collapsed="false">
      <c r="A48" s="72" t="s">
        <v>83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11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8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</row>
    <row r="2" customFormat="false" ht="15.75" hidden="false" customHeight="true" outlineLevel="0" collapsed="false">
      <c r="A2" s="73" t="s">
        <v>2</v>
      </c>
      <c r="B2" s="73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</row>
    <row r="3" customFormat="false" ht="5.25" hidden="false" customHeight="true" outlineLevel="0" collapsed="false">
      <c r="A3" s="73"/>
      <c r="B3" s="7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</row>
    <row r="4" s="11" customFormat="true" ht="2.25" hidden="false" customHeight="true" outlineLevel="0" collapsed="false">
      <c r="A4" s="73"/>
      <c r="B4" s="7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73"/>
      <c r="B5" s="73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75" t="s">
        <v>84</v>
      </c>
      <c r="B6" s="76" t="s">
        <v>85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</row>
    <row r="7" customFormat="false" ht="17.25" hidden="false" customHeight="false" outlineLevel="0" collapsed="false">
      <c r="A7" s="77" t="s">
        <v>86</v>
      </c>
      <c r="B7" s="78" t="s">
        <v>87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</row>
    <row r="8" customFormat="false" ht="17.25" hidden="false" customHeight="false" outlineLevel="0" collapsed="false">
      <c r="A8" s="77" t="s">
        <v>88</v>
      </c>
      <c r="B8" s="78" t="s">
        <v>89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</row>
    <row r="9" customFormat="false" ht="17.25" hidden="false" customHeight="false" outlineLevel="0" collapsed="false">
      <c r="A9" s="77" t="s">
        <v>90</v>
      </c>
      <c r="B9" s="78" t="s">
        <v>91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</row>
    <row r="10" customFormat="false" ht="17.25" hidden="false" customHeight="false" outlineLevel="0" collapsed="false">
      <c r="A10" s="79" t="s">
        <v>92</v>
      </c>
      <c r="B10" s="80" t="s">
        <v>93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</row>
    <row r="11" customFormat="false" ht="17.25" hidden="false" customHeight="false" outlineLevel="0" collapsed="false">
      <c r="A11" s="75" t="s">
        <v>94</v>
      </c>
      <c r="B11" s="76" t="s">
        <v>95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</row>
    <row r="12" customFormat="false" ht="17.25" hidden="false" customHeight="false" outlineLevel="0" collapsed="false">
      <c r="A12" s="77" t="s">
        <v>96</v>
      </c>
      <c r="B12" s="78" t="s">
        <v>97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</row>
    <row r="13" customFormat="false" ht="17.25" hidden="false" customHeight="false" outlineLevel="0" collapsed="false">
      <c r="A13" s="77" t="s">
        <v>98</v>
      </c>
      <c r="B13" s="78" t="s">
        <v>99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</row>
    <row r="14" customFormat="false" ht="17.25" hidden="false" customHeight="false" outlineLevel="0" collapsed="false">
      <c r="A14" s="77" t="s">
        <v>100</v>
      </c>
      <c r="B14" s="78" t="s">
        <v>101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</row>
    <row r="15" customFormat="false" ht="17.25" hidden="false" customHeight="false" outlineLevel="0" collapsed="false">
      <c r="A15" s="79" t="s">
        <v>102</v>
      </c>
      <c r="B15" s="80" t="s">
        <v>103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</row>
    <row r="16" customFormat="false" ht="17.25" hidden="false" customHeight="false" outlineLevel="0" collapsed="false">
      <c r="A16" s="75" t="s">
        <v>104</v>
      </c>
      <c r="B16" s="76" t="s">
        <v>105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</row>
    <row r="17" customFormat="false" ht="17.25" hidden="false" customHeight="false" outlineLevel="0" collapsed="false">
      <c r="A17" s="77" t="s">
        <v>106</v>
      </c>
      <c r="B17" s="78" t="s">
        <v>107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</row>
    <row r="18" customFormat="false" ht="17.25" hidden="false" customHeight="false" outlineLevel="0" collapsed="false">
      <c r="A18" s="77" t="s">
        <v>108</v>
      </c>
      <c r="B18" s="78" t="s">
        <v>109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</row>
    <row r="19" customFormat="false" ht="17.25" hidden="false" customHeight="false" outlineLevel="0" collapsed="false">
      <c r="A19" s="77" t="s">
        <v>110</v>
      </c>
      <c r="B19" s="78" t="s">
        <v>111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</row>
    <row r="20" customFormat="false" ht="17.25" hidden="false" customHeight="false" outlineLevel="0" collapsed="false">
      <c r="A20" s="79" t="s">
        <v>112</v>
      </c>
      <c r="B20" s="80" t="s">
        <v>113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</row>
    <row r="21" customFormat="false" ht="17.25" hidden="false" customHeight="false" outlineLevel="0" collapsed="false">
      <c r="A21" s="75" t="s">
        <v>114</v>
      </c>
      <c r="B21" s="76" t="s">
        <v>115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</row>
    <row r="22" customFormat="false" ht="17.25" hidden="false" customHeight="false" outlineLevel="0" collapsed="false">
      <c r="A22" s="77" t="s">
        <v>116</v>
      </c>
      <c r="B22" s="78" t="s">
        <v>117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</row>
    <row r="23" customFormat="false" ht="17.25" hidden="false" customHeight="false" outlineLevel="0" collapsed="false">
      <c r="A23" s="77" t="s">
        <v>118</v>
      </c>
      <c r="B23" s="78" t="s">
        <v>119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</row>
    <row r="24" customFormat="false" ht="17.25" hidden="false" customHeight="false" outlineLevel="0" collapsed="false">
      <c r="A24" s="77" t="s">
        <v>120</v>
      </c>
      <c r="B24" s="78" t="s">
        <v>121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</row>
    <row r="25" customFormat="false" ht="17.25" hidden="false" customHeight="false" outlineLevel="0" collapsed="false">
      <c r="A25" s="79" t="s">
        <v>122</v>
      </c>
      <c r="B25" s="80" t="s">
        <v>123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</row>
    <row r="26" customFormat="false" ht="17.25" hidden="false" customHeight="false" outlineLevel="0" collapsed="false">
      <c r="A26" s="75" t="s">
        <v>124</v>
      </c>
      <c r="B26" s="76" t="s">
        <v>125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</row>
    <row r="27" customFormat="false" ht="17.25" hidden="false" customHeight="false" outlineLevel="0" collapsed="false">
      <c r="A27" s="77" t="s">
        <v>126</v>
      </c>
      <c r="B27" s="78" t="s">
        <v>127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</row>
    <row r="28" customFormat="false" ht="17.25" hidden="false" customHeight="false" outlineLevel="0" collapsed="false">
      <c r="A28" s="77" t="s">
        <v>128</v>
      </c>
      <c r="B28" s="78" t="s">
        <v>129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</row>
    <row r="29" customFormat="false" ht="17.25" hidden="false" customHeight="false" outlineLevel="0" collapsed="false">
      <c r="A29" s="77" t="s">
        <v>130</v>
      </c>
      <c r="B29" s="78" t="s">
        <v>131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</row>
    <row r="30" customFormat="false" ht="17.25" hidden="false" customHeight="false" outlineLevel="0" collapsed="false">
      <c r="A30" s="79" t="s">
        <v>132</v>
      </c>
      <c r="B30" s="80" t="s">
        <v>133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</row>
    <row r="31" customFormat="false" ht="17.25" hidden="false" customHeight="false" outlineLevel="0" collapsed="false">
      <c r="A31" s="75" t="s">
        <v>134</v>
      </c>
      <c r="B31" s="76" t="s">
        <v>135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</row>
    <row r="32" customFormat="false" ht="17.25" hidden="false" customHeight="false" outlineLevel="0" collapsed="false">
      <c r="A32" s="77" t="s">
        <v>136</v>
      </c>
      <c r="B32" s="78" t="s">
        <v>137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</row>
    <row r="33" customFormat="false" ht="17.25" hidden="false" customHeight="false" outlineLevel="0" collapsed="false">
      <c r="A33" s="77" t="s">
        <v>138</v>
      </c>
      <c r="B33" s="78" t="s">
        <v>139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</row>
    <row r="34" customFormat="false" ht="17.25" hidden="false" customHeight="false" outlineLevel="0" collapsed="false">
      <c r="A34" s="77" t="s">
        <v>140</v>
      </c>
      <c r="B34" s="78" t="s">
        <v>141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</row>
    <row r="35" customFormat="false" ht="17.25" hidden="false" customHeight="false" outlineLevel="0" collapsed="false">
      <c r="A35" s="79" t="s">
        <v>142</v>
      </c>
      <c r="B35" s="80" t="s">
        <v>143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</row>
    <row r="36" customFormat="false" ht="17.25" hidden="false" customHeight="false" outlineLevel="0" collapsed="false">
      <c r="A36" s="81" t="s">
        <v>144</v>
      </c>
      <c r="B36" s="82" t="s">
        <v>145</v>
      </c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50" t="n">
        <f aca="false">SUM(C36:N36)</f>
        <v>0</v>
      </c>
      <c r="P36" s="51" t="e">
        <f aca="false">AVERAGE(C36:N36)</f>
        <v>#DIV/0!</v>
      </c>
      <c r="Q36" s="24" t="e">
        <f aca="false">P36*0.3</f>
        <v>#DIV/0!</v>
      </c>
      <c r="R36" s="83"/>
      <c r="S36" s="26" t="n">
        <f aca="false">R36*0.7</f>
        <v>0</v>
      </c>
      <c r="T36" s="27" t="e">
        <f aca="false">SUM(Q36,S36)</f>
        <v>#DIV/0!</v>
      </c>
      <c r="U36" s="11"/>
      <c r="V36" s="11"/>
    </row>
    <row r="37" customFormat="false" ht="17.25" hidden="false" customHeight="false" outlineLevel="0" collapsed="false">
      <c r="A37" s="77" t="s">
        <v>146</v>
      </c>
      <c r="B37" s="78" t="s">
        <v>147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</row>
    <row r="38" customFormat="false" ht="17.25" hidden="false" customHeight="false" outlineLevel="0" collapsed="false">
      <c r="A38" s="77" t="s">
        <v>148</v>
      </c>
      <c r="B38" s="78" t="s">
        <v>149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</row>
    <row r="39" customFormat="false" ht="17.25" hidden="false" customHeight="false" outlineLevel="0" collapsed="false">
      <c r="A39" s="77" t="s">
        <v>150</v>
      </c>
      <c r="B39" s="78" t="s">
        <v>151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</row>
    <row r="40" customFormat="false" ht="17.25" hidden="false" customHeight="false" outlineLevel="0" collapsed="false">
      <c r="A40" s="79" t="s">
        <v>152</v>
      </c>
      <c r="B40" s="80" t="s">
        <v>153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54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</row>
    <row r="41" customFormat="false" ht="16.5" hidden="false" customHeight="false" outlineLevel="0" collapsed="false">
      <c r="A41" s="75" t="s">
        <v>154</v>
      </c>
      <c r="B41" s="76" t="s">
        <v>155</v>
      </c>
      <c r="C41" s="3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1"/>
      <c r="V41" s="11"/>
    </row>
    <row r="42" customFormat="false" ht="17.25" hidden="false" customHeight="false" outlineLevel="0" collapsed="false">
      <c r="A42" s="84"/>
      <c r="B42" s="84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9"/>
      <c r="P42" s="40"/>
      <c r="Q42" s="85"/>
      <c r="R42" s="86"/>
      <c r="S42" s="87"/>
      <c r="T42" s="88"/>
      <c r="U42" s="11"/>
      <c r="V42" s="11"/>
    </row>
    <row r="43" s="11" customFormat="true" ht="18" hidden="false" customHeight="true" outlineLevel="0" collapsed="false">
      <c r="A43" s="68" t="s">
        <v>80</v>
      </c>
      <c r="B43" s="68"/>
      <c r="C43" s="68"/>
      <c r="D43" s="68"/>
      <c r="E43" s="68"/>
      <c r="F43" s="68"/>
      <c r="G43" s="68"/>
      <c r="H43" s="68"/>
      <c r="I43" s="68"/>
      <c r="J43" s="69" t="s">
        <v>81</v>
      </c>
      <c r="K43" s="69"/>
      <c r="L43" s="69"/>
      <c r="M43" s="69"/>
      <c r="N43" s="69"/>
      <c r="O43" s="69"/>
      <c r="P43" s="70"/>
      <c r="Q43" s="70"/>
      <c r="R43" s="70"/>
      <c r="S43" s="70"/>
      <c r="T43" s="70"/>
      <c r="U43" s="5"/>
      <c r="V43" s="5"/>
    </row>
    <row r="44" customFormat="false" ht="18" hidden="false" customHeight="true" outlineLevel="0" collapsed="false">
      <c r="A44" s="71" t="s">
        <v>82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</row>
    <row r="45" customFormat="false" ht="16.5" hidden="false" customHeight="false" outlineLevel="0" collapsed="false">
      <c r="A45" s="72" t="s">
        <v>83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3:I43"/>
    <mergeCell ref="P43:Q43"/>
    <mergeCell ref="R43:T43"/>
    <mergeCell ref="A44:T44"/>
    <mergeCell ref="A45:T45"/>
  </mergeCells>
  <conditionalFormatting sqref="C6:N42 P6:P42 R6:T42">
    <cfRule type="cellIs" priority="2" operator="lessThan" aboveAverage="0" equalAverage="0" bottom="0" percent="0" rank="0" text="" dxfId="1">
      <formula>60</formula>
    </cfRule>
  </conditionalFormatting>
  <dataValidations count="3">
    <dataValidation allowBlank="true" errorStyle="stop" operator="between" showDropDown="false" showErrorMessage="true" showInputMessage="false" sqref="O6:O42 R6:R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156</v>
      </c>
      <c r="B6" s="18" t="s">
        <v>157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158</v>
      </c>
      <c r="B7" s="29" t="s">
        <v>159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160</v>
      </c>
      <c r="B8" s="29" t="s">
        <v>161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162</v>
      </c>
      <c r="B9" s="29" t="s">
        <v>163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164</v>
      </c>
      <c r="B10" s="36" t="s">
        <v>165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166</v>
      </c>
      <c r="B11" s="43" t="s">
        <v>167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168</v>
      </c>
      <c r="B12" s="29" t="s">
        <v>169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170</v>
      </c>
      <c r="B13" s="29" t="s">
        <v>171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172</v>
      </c>
      <c r="B14" s="29" t="s">
        <v>173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174</v>
      </c>
      <c r="B15" s="36" t="s">
        <v>175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176</v>
      </c>
      <c r="B16" s="29" t="s">
        <v>177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178</v>
      </c>
      <c r="B17" s="29" t="s">
        <v>179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180</v>
      </c>
      <c r="B18" s="29" t="s">
        <v>181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35" t="s">
        <v>182</v>
      </c>
      <c r="B19" s="36" t="s">
        <v>183</v>
      </c>
      <c r="C19" s="44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4" t="e">
        <f aca="false">P19*0.3</f>
        <v>#DIV/0!</v>
      </c>
      <c r="R19" s="41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28" t="s">
        <v>184</v>
      </c>
      <c r="B20" s="29" t="s">
        <v>185</v>
      </c>
      <c r="C20" s="3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C20:N20)</f>
        <v>0</v>
      </c>
      <c r="P20" s="23" t="e">
        <f aca="false">AVERAGE(C20:N20)</f>
        <v>#DIV/0!</v>
      </c>
      <c r="Q20" s="24" t="e">
        <f aca="false">P20*0.3</f>
        <v>#DIV/0!</v>
      </c>
      <c r="R20" s="25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186</v>
      </c>
      <c r="B21" s="29" t="s">
        <v>187</v>
      </c>
      <c r="C21" s="34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33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188</v>
      </c>
      <c r="B22" s="29" t="s">
        <v>189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190</v>
      </c>
      <c r="B23" s="29" t="s">
        <v>191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35" t="s">
        <v>192</v>
      </c>
      <c r="B24" s="36" t="s">
        <v>193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24" t="e">
        <f aca="false">P24*0.3</f>
        <v>#DIV/0!</v>
      </c>
      <c r="R24" s="41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28" t="s">
        <v>194</v>
      </c>
      <c r="B25" s="29" t="s">
        <v>195</v>
      </c>
      <c r="C25" s="30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 t="n">
        <f aca="false">SUM(C25:N25)</f>
        <v>0</v>
      </c>
      <c r="P25" s="23" t="e">
        <f aca="false">AVERAGE(C25:N25)</f>
        <v>#DIV/0!</v>
      </c>
      <c r="Q25" s="24" t="e">
        <f aca="false">P25*0.3</f>
        <v>#DIV/0!</v>
      </c>
      <c r="R25" s="25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196</v>
      </c>
      <c r="B26" s="29" t="s">
        <v>197</v>
      </c>
      <c r="C26" s="34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33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198</v>
      </c>
      <c r="B27" s="29" t="s">
        <v>199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200</v>
      </c>
      <c r="B28" s="29" t="s">
        <v>201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35" t="s">
        <v>202</v>
      </c>
      <c r="B29" s="36" t="s">
        <v>203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40" t="e">
        <f aca="false">AVERAGE(C29:N29)</f>
        <v>#DIV/0!</v>
      </c>
      <c r="Q29" s="24" t="e">
        <f aca="false">P29*0.3</f>
        <v>#DIV/0!</v>
      </c>
      <c r="R29" s="41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28" t="s">
        <v>204</v>
      </c>
      <c r="B30" s="29" t="s">
        <v>205</v>
      </c>
      <c r="C30" s="30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C30:N30)</f>
        <v>0</v>
      </c>
      <c r="P30" s="23" t="e">
        <f aca="false">AVERAGE(C30:N30)</f>
        <v>#DIV/0!</v>
      </c>
      <c r="Q30" s="24" t="e">
        <f aca="false">P30*0.3</f>
        <v>#DIV/0!</v>
      </c>
      <c r="R30" s="25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206</v>
      </c>
      <c r="B31" s="29" t="s">
        <v>207</v>
      </c>
      <c r="C31" s="34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33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208</v>
      </c>
      <c r="B32" s="29" t="s">
        <v>209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210</v>
      </c>
      <c r="B33" s="29" t="s">
        <v>211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35" t="s">
        <v>212</v>
      </c>
      <c r="B34" s="36" t="s">
        <v>213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40" t="e">
        <f aca="false">AVERAGE(C34:N34)</f>
        <v>#DIV/0!</v>
      </c>
      <c r="Q34" s="24" t="e">
        <f aca="false">P34*0.3</f>
        <v>#DIV/0!</v>
      </c>
      <c r="R34" s="41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28" t="s">
        <v>214</v>
      </c>
      <c r="B35" s="29" t="s">
        <v>215</v>
      </c>
      <c r="C35" s="30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 t="n">
        <f aca="false">SUM(C35:N35)</f>
        <v>0</v>
      </c>
      <c r="P35" s="23" t="e">
        <f aca="false">AVERAGE(C35:N35)</f>
        <v>#DIV/0!</v>
      </c>
      <c r="Q35" s="24" t="e">
        <f aca="false">P35*0.3</f>
        <v>#DIV/0!</v>
      </c>
      <c r="R35" s="25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216</v>
      </c>
      <c r="B36" s="29" t="s">
        <v>217</v>
      </c>
      <c r="C36" s="34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33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218</v>
      </c>
      <c r="B37" s="29" t="s">
        <v>219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220</v>
      </c>
      <c r="B38" s="29" t="s">
        <v>221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35" t="s">
        <v>222</v>
      </c>
      <c r="B39" s="36" t="s">
        <v>223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 t="n">
        <f aca="false">SUM(C39:N39)</f>
        <v>0</v>
      </c>
      <c r="P39" s="89" t="e">
        <f aca="false">AVERAGE(C39:N39)</f>
        <v>#DIV/0!</v>
      </c>
      <c r="Q39" s="24" t="e">
        <f aca="false">P39*0.3</f>
        <v>#DIV/0!</v>
      </c>
      <c r="R39" s="41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28" t="s">
        <v>224</v>
      </c>
      <c r="B40" s="29" t="s">
        <v>225</v>
      </c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50" t="n">
        <f aca="false">SUM(C40:N40)</f>
        <v>0</v>
      </c>
      <c r="P40" s="51" t="e">
        <f aca="false">AVERAGE(C40:N40)</f>
        <v>#DIV/0!</v>
      </c>
      <c r="Q40" s="24" t="e">
        <f aca="false">P40*0.3</f>
        <v>#DIV/0!</v>
      </c>
      <c r="R40" s="52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28" t="s">
        <v>226</v>
      </c>
      <c r="B41" s="29" t="s">
        <v>227</v>
      </c>
      <c r="C41" s="34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90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228</v>
      </c>
      <c r="B42" s="29" t="s">
        <v>229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59" t="e">
        <f aca="false">AVERAGE(C42:N42)</f>
        <v>#DIV/0!</v>
      </c>
      <c r="Q42" s="24" t="e">
        <f aca="false">P42*0.3</f>
        <v>#DIV/0!</v>
      </c>
      <c r="R42" s="90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28" t="s">
        <v>230</v>
      </c>
      <c r="B43" s="29" t="s">
        <v>231</v>
      </c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32" t="n">
        <f aca="false">SUM(C43:N43)</f>
        <v>0</v>
      </c>
      <c r="P43" s="59" t="e">
        <f aca="false">AVERAGE(C43:N43)</f>
        <v>#DIV/0!</v>
      </c>
      <c r="Q43" s="24" t="e">
        <f aca="false">P43*0.3</f>
        <v>#DIV/0!</v>
      </c>
      <c r="R43" s="93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63"/>
      <c r="B44" s="64"/>
      <c r="C44" s="3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/>
      <c r="P44" s="40"/>
      <c r="Q44" s="65"/>
      <c r="R44" s="94"/>
      <c r="S44" s="87"/>
      <c r="T44" s="95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s="11" customFormat="true" ht="18" hidden="false" customHeight="true" outlineLevel="0" collapsed="false">
      <c r="A45" s="68" t="s">
        <v>80</v>
      </c>
      <c r="B45" s="68"/>
      <c r="C45" s="68"/>
      <c r="D45" s="68"/>
      <c r="E45" s="68"/>
      <c r="F45" s="68"/>
      <c r="G45" s="68"/>
      <c r="H45" s="68"/>
      <c r="I45" s="68"/>
      <c r="J45" s="69" t="s">
        <v>81</v>
      </c>
      <c r="K45" s="69"/>
      <c r="L45" s="69"/>
      <c r="M45" s="69"/>
      <c r="N45" s="69"/>
      <c r="O45" s="69"/>
      <c r="P45" s="70"/>
      <c r="Q45" s="70"/>
      <c r="R45" s="70"/>
      <c r="S45" s="70"/>
      <c r="T45" s="70"/>
      <c r="U45" s="5"/>
      <c r="V45" s="5"/>
      <c r="W45" s="5"/>
    </row>
    <row r="46" customFormat="false" ht="18" hidden="false" customHeight="true" outlineLevel="0" collapsed="false">
      <c r="A46" s="71" t="s">
        <v>82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</row>
    <row r="47" customFormat="false" ht="16.5" hidden="false" customHeight="false" outlineLevel="0" collapsed="false">
      <c r="A47" s="72" t="s">
        <v>8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5:I45"/>
    <mergeCell ref="P45:Q45"/>
    <mergeCell ref="R45:T45"/>
    <mergeCell ref="A46:T46"/>
    <mergeCell ref="A47:T47"/>
  </mergeCells>
  <conditionalFormatting sqref="C6:N44 P6:P44 R6:T44">
    <cfRule type="cellIs" priority="2" operator="lessThan" aboveAverage="0" equalAverage="0" bottom="0" percent="0" rank="0" text="" dxfId="2">
      <formula>60</formula>
    </cfRule>
  </conditionalFormatting>
  <dataValidations count="3">
    <dataValidation allowBlank="true" errorStyle="stop" operator="between" showDropDown="false" showErrorMessage="true" showInputMessage="false" sqref="O6:O44 R6:R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0.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96" t="s">
        <v>232</v>
      </c>
      <c r="B6" s="18" t="s">
        <v>233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97" t="s">
        <v>234</v>
      </c>
      <c r="B7" s="29" t="s">
        <v>235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97" t="s">
        <v>236</v>
      </c>
      <c r="B8" s="29" t="s">
        <v>237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97" t="s">
        <v>238</v>
      </c>
      <c r="B9" s="29" t="s">
        <v>239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98" t="s">
        <v>240</v>
      </c>
      <c r="B10" s="36" t="s">
        <v>241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96" t="s">
        <v>242</v>
      </c>
      <c r="B11" s="18" t="s">
        <v>243</v>
      </c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97" t="s">
        <v>244</v>
      </c>
      <c r="B12" s="29" t="s">
        <v>245</v>
      </c>
      <c r="C12" s="30"/>
      <c r="D12" s="2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97" t="s">
        <v>246</v>
      </c>
      <c r="B13" s="29" t="s">
        <v>247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97" t="s">
        <v>248</v>
      </c>
      <c r="B14" s="29" t="s">
        <v>249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98" t="s">
        <v>250</v>
      </c>
      <c r="B15" s="36" t="s">
        <v>251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96" t="s">
        <v>252</v>
      </c>
      <c r="B16" s="18" t="s">
        <v>253</v>
      </c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97" t="s">
        <v>254</v>
      </c>
      <c r="B17" s="29" t="s">
        <v>255</v>
      </c>
      <c r="C17" s="30"/>
      <c r="D17" s="2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97" t="s">
        <v>256</v>
      </c>
      <c r="B18" s="29" t="s">
        <v>257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97" t="s">
        <v>258</v>
      </c>
      <c r="B19" s="29" t="s">
        <v>259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98" t="s">
        <v>260</v>
      </c>
      <c r="B20" s="36" t="s">
        <v>261</v>
      </c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96" t="s">
        <v>262</v>
      </c>
      <c r="B21" s="29" t="s">
        <v>263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97" t="s">
        <v>264</v>
      </c>
      <c r="B22" s="29" t="s">
        <v>265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97" t="s">
        <v>266</v>
      </c>
      <c r="B23" s="29" t="s">
        <v>267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97" t="s">
        <v>268</v>
      </c>
      <c r="B24" s="29" t="s">
        <v>269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98" t="s">
        <v>270</v>
      </c>
      <c r="B25" s="36" t="s">
        <v>271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96" t="s">
        <v>272</v>
      </c>
      <c r="B26" s="18" t="s">
        <v>273</v>
      </c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97" t="s">
        <v>274</v>
      </c>
      <c r="B27" s="29" t="s">
        <v>275</v>
      </c>
      <c r="C27" s="30"/>
      <c r="D27" s="2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97" t="s">
        <v>276</v>
      </c>
      <c r="B28" s="29" t="s">
        <v>277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97" t="s">
        <v>278</v>
      </c>
      <c r="B29" s="29" t="s">
        <v>279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98" t="s">
        <v>280</v>
      </c>
      <c r="B30" s="36" t="s">
        <v>281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96" t="s">
        <v>282</v>
      </c>
      <c r="B31" s="18" t="s">
        <v>283</v>
      </c>
      <c r="C31" s="19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97" t="s">
        <v>284</v>
      </c>
      <c r="B32" s="29" t="s">
        <v>285</v>
      </c>
      <c r="C32" s="30"/>
      <c r="D32" s="2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97" t="s">
        <v>286</v>
      </c>
      <c r="B33" s="29" t="s">
        <v>287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97" t="s">
        <v>288</v>
      </c>
      <c r="B34" s="29" t="s">
        <v>289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98" t="s">
        <v>290</v>
      </c>
      <c r="B35" s="36" t="s">
        <v>291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96" t="s">
        <v>292</v>
      </c>
      <c r="B36" s="18" t="s">
        <v>293</v>
      </c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97" t="s">
        <v>294</v>
      </c>
      <c r="B37" s="29" t="s">
        <v>295</v>
      </c>
      <c r="C37" s="30"/>
      <c r="D37" s="2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97" t="s">
        <v>296</v>
      </c>
      <c r="B38" s="29" t="s">
        <v>71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97" t="s">
        <v>297</v>
      </c>
      <c r="B39" s="29" t="s">
        <v>298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98" t="s">
        <v>299</v>
      </c>
      <c r="B40" s="36" t="s">
        <v>300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96" t="s">
        <v>301</v>
      </c>
      <c r="B41" s="18" t="s">
        <v>302</v>
      </c>
      <c r="C41" s="19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97" t="s">
        <v>303</v>
      </c>
      <c r="B42" s="29" t="s">
        <v>304</v>
      </c>
      <c r="C42" s="30"/>
      <c r="D42" s="2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97" t="s">
        <v>305</v>
      </c>
      <c r="B43" s="29" t="s">
        <v>306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33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97" t="s">
        <v>307</v>
      </c>
      <c r="B44" s="29" t="s">
        <v>308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59" t="e">
        <f aca="false">AVERAGE(C44:N44)</f>
        <v>#DIV/0!</v>
      </c>
      <c r="Q44" s="24" t="e">
        <f aca="false">P44*0.3</f>
        <v>#DIV/0!</v>
      </c>
      <c r="R44" s="33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98" t="s">
        <v>309</v>
      </c>
      <c r="B45" s="36" t="s">
        <v>310</v>
      </c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 t="n">
        <f aca="false">SUM(C45:N45)</f>
        <v>0</v>
      </c>
      <c r="P45" s="54" t="e">
        <f aca="false">AVERAGE(C45:N45)</f>
        <v>#DIV/0!</v>
      </c>
      <c r="Q45" s="24" t="e">
        <f aca="false">P45*0.3</f>
        <v>#DIV/0!</v>
      </c>
      <c r="R45" s="41"/>
      <c r="S45" s="26" t="n">
        <f aca="false">R45*0.7</f>
        <v>0</v>
      </c>
      <c r="T45" s="27" t="e">
        <f aca="false">SUM(Q45,S45)</f>
        <v>#DIV/0!</v>
      </c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6.5" hidden="false" customHeight="false" outlineLevel="0" collapsed="false">
      <c r="A46" s="28"/>
      <c r="B46" s="97"/>
      <c r="C46" s="34"/>
      <c r="D46" s="31"/>
      <c r="E46" s="31"/>
      <c r="F46" s="31"/>
      <c r="G46" s="31"/>
      <c r="H46" s="31"/>
      <c r="I46" s="31"/>
      <c r="J46" s="31"/>
      <c r="K46" s="21"/>
      <c r="L46" s="21"/>
      <c r="M46" s="21"/>
      <c r="N46" s="21"/>
      <c r="O46" s="22"/>
      <c r="P46" s="23"/>
      <c r="Q46" s="24"/>
      <c r="R46" s="25"/>
      <c r="S46" s="56"/>
      <c r="T46" s="27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28"/>
      <c r="B47" s="97"/>
      <c r="C47" s="45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22"/>
      <c r="P47" s="23"/>
      <c r="Q47" s="24"/>
      <c r="R47" s="93"/>
      <c r="S47" s="56"/>
      <c r="T47" s="99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28"/>
      <c r="B48" s="97"/>
      <c r="C48" s="45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22"/>
      <c r="P48" s="23"/>
      <c r="Q48" s="24"/>
      <c r="R48" s="93"/>
      <c r="S48" s="56"/>
      <c r="T48" s="99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7.25" hidden="false" customHeight="false" outlineLevel="0" collapsed="false">
      <c r="A49" s="35"/>
      <c r="B49" s="98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100"/>
      <c r="P49" s="54"/>
      <c r="Q49" s="65"/>
      <c r="R49" s="94"/>
      <c r="S49" s="66"/>
      <c r="T49" s="10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customFormat="false" ht="12.75" hidden="false" customHeight="true" outlineLevel="0" collapsed="false">
      <c r="A50" s="68" t="s">
        <v>80</v>
      </c>
      <c r="B50" s="68"/>
      <c r="C50" s="68"/>
      <c r="D50" s="68"/>
      <c r="E50" s="68"/>
      <c r="F50" s="68"/>
      <c r="G50" s="68"/>
      <c r="H50" s="68"/>
      <c r="I50" s="68"/>
      <c r="J50" s="69" t="s">
        <v>81</v>
      </c>
      <c r="K50" s="69"/>
      <c r="L50" s="69"/>
      <c r="M50" s="69"/>
      <c r="N50" s="69"/>
      <c r="O50" s="69"/>
      <c r="P50" s="70"/>
      <c r="Q50" s="70"/>
      <c r="R50" s="70"/>
      <c r="S50" s="70"/>
      <c r="T50" s="70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</row>
    <row r="51" s="11" customFormat="true" ht="16.5" hidden="false" customHeight="true" outlineLevel="0" collapsed="false">
      <c r="A51" s="71" t="s">
        <v>8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</row>
    <row r="52" s="11" customFormat="true" ht="18" hidden="false" customHeight="true" outlineLevel="0" collapsed="false">
      <c r="A52" s="72" t="s">
        <v>83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5"/>
      <c r="V52" s="5"/>
      <c r="W52" s="5"/>
    </row>
    <row r="53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3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96" t="s">
        <v>311</v>
      </c>
      <c r="B6" s="18" t="s">
        <v>312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97" t="s">
        <v>313</v>
      </c>
      <c r="B7" s="29" t="s">
        <v>314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97" t="s">
        <v>315</v>
      </c>
      <c r="B8" s="29" t="s">
        <v>316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97" t="s">
        <v>317</v>
      </c>
      <c r="B9" s="29" t="s">
        <v>318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98" t="s">
        <v>319</v>
      </c>
      <c r="B10" s="36" t="s">
        <v>320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96" t="s">
        <v>321</v>
      </c>
      <c r="B11" s="18" t="s">
        <v>322</v>
      </c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97" t="s">
        <v>323</v>
      </c>
      <c r="B12" s="29" t="s">
        <v>324</v>
      </c>
      <c r="C12" s="30"/>
      <c r="D12" s="2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97" t="s">
        <v>325</v>
      </c>
      <c r="B13" s="29" t="s">
        <v>326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97" t="s">
        <v>327</v>
      </c>
      <c r="B14" s="29" t="s">
        <v>328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98" t="s">
        <v>329</v>
      </c>
      <c r="B15" s="36" t="s">
        <v>330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96" t="s">
        <v>331</v>
      </c>
      <c r="B16" s="18" t="s">
        <v>332</v>
      </c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97" t="s">
        <v>333</v>
      </c>
      <c r="B17" s="29" t="s">
        <v>334</v>
      </c>
      <c r="C17" s="30"/>
      <c r="D17" s="2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97" t="s">
        <v>335</v>
      </c>
      <c r="B18" s="29" t="s">
        <v>336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97" t="s">
        <v>337</v>
      </c>
      <c r="B19" s="29" t="s">
        <v>338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98" t="s">
        <v>339</v>
      </c>
      <c r="B20" s="36" t="s">
        <v>340</v>
      </c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96" t="s">
        <v>341</v>
      </c>
      <c r="B21" s="18" t="s">
        <v>255</v>
      </c>
      <c r="C21" s="19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97" t="s">
        <v>342</v>
      </c>
      <c r="B22" s="29" t="s">
        <v>343</v>
      </c>
      <c r="C22" s="30"/>
      <c r="D22" s="2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97" t="s">
        <v>344</v>
      </c>
      <c r="B23" s="29" t="s">
        <v>345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97" t="s">
        <v>346</v>
      </c>
      <c r="B24" s="29" t="s">
        <v>347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98" t="s">
        <v>348</v>
      </c>
      <c r="B25" s="36" t="s">
        <v>349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96" t="s">
        <v>350</v>
      </c>
      <c r="B26" s="18" t="s">
        <v>351</v>
      </c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97" t="s">
        <v>352</v>
      </c>
      <c r="B27" s="29" t="s">
        <v>353</v>
      </c>
      <c r="C27" s="30"/>
      <c r="D27" s="2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97" t="s">
        <v>354</v>
      </c>
      <c r="B28" s="29" t="s">
        <v>355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97" t="s">
        <v>356</v>
      </c>
      <c r="B29" s="29" t="s">
        <v>357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98" t="s">
        <v>358</v>
      </c>
      <c r="B30" s="36" t="s">
        <v>359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96" t="s">
        <v>360</v>
      </c>
      <c r="B31" s="18" t="s">
        <v>361</v>
      </c>
      <c r="C31" s="19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97" t="s">
        <v>362</v>
      </c>
      <c r="B32" s="29" t="s">
        <v>363</v>
      </c>
      <c r="C32" s="30"/>
      <c r="D32" s="2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97" t="s">
        <v>364</v>
      </c>
      <c r="B33" s="29" t="s">
        <v>365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97" t="s">
        <v>366</v>
      </c>
      <c r="B34" s="29" t="s">
        <v>367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98" t="s">
        <v>368</v>
      </c>
      <c r="B35" s="36" t="s">
        <v>369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96" t="s">
        <v>370</v>
      </c>
      <c r="B36" s="18" t="s">
        <v>371</v>
      </c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97" t="s">
        <v>372</v>
      </c>
      <c r="B37" s="29" t="s">
        <v>373</v>
      </c>
      <c r="C37" s="30"/>
      <c r="D37" s="2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97" t="s">
        <v>374</v>
      </c>
      <c r="B38" s="29" t="s">
        <v>375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97" t="s">
        <v>376</v>
      </c>
      <c r="B39" s="29" t="s">
        <v>377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98" t="s">
        <v>378</v>
      </c>
      <c r="B40" s="36" t="s">
        <v>379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96" t="s">
        <v>380</v>
      </c>
      <c r="B41" s="18" t="s">
        <v>381</v>
      </c>
      <c r="C41" s="19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97" t="s">
        <v>382</v>
      </c>
      <c r="B42" s="29" t="s">
        <v>383</v>
      </c>
      <c r="C42" s="30"/>
      <c r="D42" s="2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97" t="s">
        <v>384</v>
      </c>
      <c r="B43" s="29" t="s">
        <v>385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33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102"/>
      <c r="B44" s="102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33"/>
      <c r="S44" s="56"/>
      <c r="T44" s="27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64"/>
      <c r="B45" s="64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40"/>
      <c r="Q45" s="85"/>
      <c r="R45" s="41"/>
      <c r="S45" s="87"/>
      <c r="T45" s="95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68" t="s">
        <v>80</v>
      </c>
      <c r="B46" s="68"/>
      <c r="C46" s="68"/>
      <c r="D46" s="68"/>
      <c r="E46" s="68"/>
      <c r="F46" s="68"/>
      <c r="G46" s="68"/>
      <c r="H46" s="68"/>
      <c r="I46" s="68"/>
      <c r="J46" s="69" t="s">
        <v>81</v>
      </c>
      <c r="K46" s="69"/>
      <c r="L46" s="69"/>
      <c r="M46" s="69"/>
      <c r="N46" s="69"/>
      <c r="O46" s="69"/>
      <c r="P46" s="70"/>
      <c r="Q46" s="70"/>
      <c r="R46" s="70"/>
      <c r="S46" s="70"/>
      <c r="T46" s="70"/>
      <c r="U46" s="5"/>
      <c r="V46" s="5"/>
      <c r="W46" s="5"/>
    </row>
    <row r="47" customFormat="false" ht="18" hidden="false" customHeight="true" outlineLevel="0" collapsed="false">
      <c r="A47" s="71" t="s">
        <v>82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</row>
    <row r="48" customFormat="false" ht="16.5" hidden="false" customHeight="false" outlineLevel="0" collapsed="false">
      <c r="A48" s="72" t="s">
        <v>83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4">
      <formula>60</formula>
    </cfRule>
  </conditionalFormatting>
  <conditionalFormatting sqref="C6:N10 P6:P10">
    <cfRule type="cellIs" priority="3" operator="lessThan" aboveAverage="0" equalAverage="0" bottom="0" percent="0" rank="0" text="" dxfId="5">
      <formula>60</formula>
    </cfRule>
  </conditionalFormatting>
  <conditionalFormatting sqref="C11:N15 P11:P15">
    <cfRule type="cellIs" priority="4" operator="lessThan" aboveAverage="0" equalAverage="0" bottom="0" percent="0" rank="0" text="" dxfId="6">
      <formula>60</formula>
    </cfRule>
  </conditionalFormatting>
  <conditionalFormatting sqref="C16:N20 P16:P20">
    <cfRule type="cellIs" priority="5" operator="lessThan" aboveAverage="0" equalAverage="0" bottom="0" percent="0" rank="0" text="" dxfId="7">
      <formula>60</formula>
    </cfRule>
  </conditionalFormatting>
  <conditionalFormatting sqref="C21:N25 P21:P25">
    <cfRule type="cellIs" priority="6" operator="lessThan" aboveAverage="0" equalAverage="0" bottom="0" percent="0" rank="0" text="" dxfId="8">
      <formula>60</formula>
    </cfRule>
  </conditionalFormatting>
  <conditionalFormatting sqref="C26:N30 P26:P30">
    <cfRule type="cellIs" priority="7" operator="lessThan" aboveAverage="0" equalAverage="0" bottom="0" percent="0" rank="0" text="" dxfId="9">
      <formula>60</formula>
    </cfRule>
  </conditionalFormatting>
  <conditionalFormatting sqref="C31:N35 P31:P35">
    <cfRule type="cellIs" priority="8" operator="lessThan" aboveAverage="0" equalAverage="0" bottom="0" percent="0" rank="0" text="" dxfId="10">
      <formula>60</formula>
    </cfRule>
  </conditionalFormatting>
  <conditionalFormatting sqref="C36:N40 P36:P40">
    <cfRule type="cellIs" priority="9" operator="lessThan" aboveAverage="0" equalAverage="0" bottom="0" percent="0" rank="0" text="" dxfId="11">
      <formula>60</formula>
    </cfRule>
  </conditionalFormatting>
  <conditionalFormatting sqref="C41:N45 P41:P45">
    <cfRule type="cellIs" priority="10" operator="lessThan" aboveAverage="0" equalAverage="0" bottom="0" percent="0" rank="0" text="" dxfId="12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T6" activeCellId="0" sqref="T6:T4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386</v>
      </c>
      <c r="B6" s="18" t="s">
        <v>387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388</v>
      </c>
      <c r="B7" s="29" t="s">
        <v>389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390</v>
      </c>
      <c r="B8" s="29" t="s">
        <v>391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392</v>
      </c>
      <c r="B9" s="29" t="s">
        <v>393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394</v>
      </c>
      <c r="B10" s="36" t="s">
        <v>395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396</v>
      </c>
      <c r="B11" s="43" t="s">
        <v>397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398</v>
      </c>
      <c r="B12" s="29" t="s">
        <v>399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400</v>
      </c>
      <c r="B13" s="29" t="s">
        <v>401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402</v>
      </c>
      <c r="B14" s="29" t="s">
        <v>403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404</v>
      </c>
      <c r="B15" s="36" t="s">
        <v>405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406</v>
      </c>
      <c r="B16" s="29" t="s">
        <v>407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408</v>
      </c>
      <c r="B17" s="29" t="s">
        <v>409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410</v>
      </c>
      <c r="B18" s="29" t="s">
        <v>411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412</v>
      </c>
      <c r="B19" s="29" t="s">
        <v>413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414</v>
      </c>
      <c r="B20" s="36" t="s">
        <v>415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416</v>
      </c>
      <c r="B21" s="29" t="s">
        <v>417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418</v>
      </c>
      <c r="B22" s="29" t="s">
        <v>419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420</v>
      </c>
      <c r="B23" s="29" t="s">
        <v>421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77" t="s">
        <v>422</v>
      </c>
      <c r="B24" s="29" t="s">
        <v>423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79" t="s">
        <v>424</v>
      </c>
      <c r="B25" s="36" t="s">
        <v>425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75" t="s">
        <v>426</v>
      </c>
      <c r="B26" s="43" t="s">
        <v>427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77" t="s">
        <v>428</v>
      </c>
      <c r="B27" s="29" t="s">
        <v>429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77" t="s">
        <v>430</v>
      </c>
      <c r="B28" s="29" t="s">
        <v>431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77" t="s">
        <v>432</v>
      </c>
      <c r="B29" s="29" t="s">
        <v>433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79" t="s">
        <v>434</v>
      </c>
      <c r="B30" s="36" t="s">
        <v>435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75" t="s">
        <v>436</v>
      </c>
      <c r="B31" s="43" t="s">
        <v>437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77" t="s">
        <v>438</v>
      </c>
      <c r="B32" s="29" t="s">
        <v>439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77" t="s">
        <v>440</v>
      </c>
      <c r="B33" s="29" t="s">
        <v>441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77" t="s">
        <v>442</v>
      </c>
      <c r="B34" s="29" t="s">
        <v>443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79" t="s">
        <v>444</v>
      </c>
      <c r="B35" s="36" t="s">
        <v>445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75" t="s">
        <v>446</v>
      </c>
      <c r="B36" s="43" t="s">
        <v>447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77" t="s">
        <v>448</v>
      </c>
      <c r="B37" s="29" t="s">
        <v>449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77" t="s">
        <v>450</v>
      </c>
      <c r="B38" s="29" t="s">
        <v>451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77" t="s">
        <v>452</v>
      </c>
      <c r="B39" s="29" t="s">
        <v>453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79" t="s">
        <v>454</v>
      </c>
      <c r="B40" s="36" t="s">
        <v>455</v>
      </c>
      <c r="C40" s="37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 t="n">
        <f aca="false">SUM(C40:N40)</f>
        <v>0</v>
      </c>
      <c r="P40" s="89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17" t="s">
        <v>456</v>
      </c>
      <c r="B41" s="18" t="s">
        <v>457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50" t="n">
        <f aca="false">SUM(C41:N41)</f>
        <v>0</v>
      </c>
      <c r="P41" s="51" t="e">
        <f aca="false">AVERAGE(C41:N41)</f>
        <v>#DIV/0!</v>
      </c>
      <c r="Q41" s="24" t="e">
        <f aca="false">P41*0.3</f>
        <v>#DIV/0!</v>
      </c>
      <c r="R41" s="52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458</v>
      </c>
      <c r="B42" s="29" t="s">
        <v>459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90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28" t="s">
        <v>460</v>
      </c>
      <c r="B43" s="29" t="s">
        <v>461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59" t="e">
        <f aca="false">AVERAGE(C43:N43)</f>
        <v>#DIV/0!</v>
      </c>
      <c r="Q43" s="24" t="e">
        <f aca="false">P43*0.3</f>
        <v>#DIV/0!</v>
      </c>
      <c r="R43" s="90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28" t="s">
        <v>462</v>
      </c>
      <c r="B44" s="29" t="s">
        <v>463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59" t="e">
        <f aca="false">AVERAGE(C44:N44)</f>
        <v>#DIV/0!</v>
      </c>
      <c r="Q44" s="24" t="e">
        <f aca="false">P44*0.3</f>
        <v>#DIV/0!</v>
      </c>
      <c r="R44" s="90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35" t="s">
        <v>464</v>
      </c>
      <c r="B45" s="36" t="s">
        <v>465</v>
      </c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 t="n">
        <f aca="false">SUM(C45:N45)</f>
        <v>0</v>
      </c>
      <c r="P45" s="40" t="e">
        <f aca="false">AVERAGE(C45:N45)</f>
        <v>#DIV/0!</v>
      </c>
      <c r="Q45" s="24" t="e">
        <f aca="false">P45*0.3</f>
        <v>#DIV/0!</v>
      </c>
      <c r="R45" s="103"/>
      <c r="S45" s="26" t="n">
        <f aca="false">R45*0.7</f>
        <v>0</v>
      </c>
      <c r="T45" s="27" t="e">
        <f aca="false">SUM(Q45,S45)</f>
        <v>#DIV/0!</v>
      </c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7.25" hidden="false" customHeight="false" outlineLevel="0" collapsed="false">
      <c r="A46" s="104" t="s">
        <v>466</v>
      </c>
      <c r="B46" s="105" t="s">
        <v>467</v>
      </c>
      <c r="C46" s="19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50" t="n">
        <f aca="false">SUM(C46:N46)</f>
        <v>0</v>
      </c>
      <c r="P46" s="51" t="e">
        <f aca="false">AVERAGE(C46:N46)</f>
        <v>#DIV/0!</v>
      </c>
      <c r="Q46" s="24" t="e">
        <f aca="false">P46*0.3</f>
        <v>#DIV/0!</v>
      </c>
      <c r="R46" s="52"/>
      <c r="S46" s="26" t="n">
        <f aca="false">R46*0.7</f>
        <v>0</v>
      </c>
      <c r="T46" s="27" t="e">
        <f aca="false">SUM(Q46,S46)</f>
        <v>#DIV/0!</v>
      </c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106" t="s">
        <v>468</v>
      </c>
      <c r="B47" s="107" t="s">
        <v>469</v>
      </c>
      <c r="C47" s="34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 t="n">
        <f aca="false">SUM(C47:N47)</f>
        <v>0</v>
      </c>
      <c r="P47" s="59" t="e">
        <f aca="false">AVERAGE(C47:N47)</f>
        <v>#DIV/0!</v>
      </c>
      <c r="Q47" s="24" t="e">
        <f aca="false">P47*0.3</f>
        <v>#DIV/0!</v>
      </c>
      <c r="R47" s="90"/>
      <c r="S47" s="26" t="n">
        <f aca="false">R47*0.7</f>
        <v>0</v>
      </c>
      <c r="T47" s="27" t="e">
        <f aca="false">SUM(Q47,S47)</f>
        <v>#DIV/0!</v>
      </c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108"/>
      <c r="B48" s="109"/>
      <c r="C48" s="34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2"/>
      <c r="P48" s="59"/>
      <c r="Q48" s="24"/>
      <c r="R48" s="90"/>
      <c r="S48" s="61"/>
      <c r="T48" s="110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6.5" hidden="false" customHeight="false" outlineLevel="0" collapsed="false">
      <c r="A49" s="108"/>
      <c r="B49" s="109"/>
      <c r="C49" s="34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  <c r="P49" s="59"/>
      <c r="Q49" s="24"/>
      <c r="R49" s="90"/>
      <c r="S49" s="61"/>
      <c r="T49" s="110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customFormat="false" ht="17.25" hidden="false" customHeight="false" outlineLevel="0" collapsed="false">
      <c r="A50" s="35"/>
      <c r="B50" s="98"/>
      <c r="C50" s="37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9"/>
      <c r="P50" s="40"/>
      <c r="Q50" s="65"/>
      <c r="R50" s="103"/>
      <c r="S50" s="87"/>
      <c r="T50" s="95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</row>
    <row r="51" s="11" customFormat="true" ht="18" hidden="false" customHeight="true" outlineLevel="0" collapsed="false">
      <c r="A51" s="68" t="s">
        <v>80</v>
      </c>
      <c r="B51" s="68"/>
      <c r="C51" s="68"/>
      <c r="D51" s="68"/>
      <c r="E51" s="68"/>
      <c r="F51" s="68"/>
      <c r="G51" s="68"/>
      <c r="H51" s="68"/>
      <c r="I51" s="68"/>
      <c r="J51" s="69" t="s">
        <v>81</v>
      </c>
      <c r="K51" s="69"/>
      <c r="L51" s="69"/>
      <c r="M51" s="69"/>
      <c r="N51" s="69"/>
      <c r="O51" s="69"/>
      <c r="P51" s="70"/>
      <c r="Q51" s="70"/>
      <c r="R51" s="70"/>
      <c r="S51" s="70"/>
      <c r="T51" s="70"/>
      <c r="U51" s="5"/>
      <c r="V51" s="5"/>
      <c r="W51" s="5"/>
    </row>
    <row r="52" customFormat="false" ht="18" hidden="false" customHeight="true" outlineLevel="0" collapsed="false">
      <c r="A52" s="71" t="s">
        <v>82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</row>
    <row r="53" customFormat="false" ht="16.5" hidden="false" customHeight="false" outlineLevel="0" collapsed="false">
      <c r="A53" s="72" t="s">
        <v>83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13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3" activeCellId="0" sqref="Y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470</v>
      </c>
      <c r="B6" s="18" t="s">
        <v>471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472</v>
      </c>
      <c r="B7" s="29" t="s">
        <v>473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474</v>
      </c>
      <c r="B8" s="29" t="s">
        <v>475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476</v>
      </c>
      <c r="B9" s="29" t="s">
        <v>477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478</v>
      </c>
      <c r="B10" s="36" t="s">
        <v>479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2" t="s">
        <v>480</v>
      </c>
      <c r="B11" s="43" t="s">
        <v>481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482</v>
      </c>
      <c r="B12" s="29" t="s">
        <v>483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484</v>
      </c>
      <c r="B13" s="29" t="s">
        <v>485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486</v>
      </c>
      <c r="B14" s="29" t="s">
        <v>487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488</v>
      </c>
      <c r="B15" s="36" t="s">
        <v>489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490</v>
      </c>
      <c r="B16" s="29" t="s">
        <v>491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492</v>
      </c>
      <c r="B17" s="29" t="s">
        <v>493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494</v>
      </c>
      <c r="B18" s="29" t="s">
        <v>495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496</v>
      </c>
      <c r="B19" s="29" t="s">
        <v>497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498</v>
      </c>
      <c r="B20" s="36" t="s">
        <v>499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500</v>
      </c>
      <c r="B21" s="29" t="s">
        <v>501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502</v>
      </c>
      <c r="B22" s="29" t="s">
        <v>503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504</v>
      </c>
      <c r="B23" s="29" t="s">
        <v>505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28" t="s">
        <v>506</v>
      </c>
      <c r="B24" s="29" t="s">
        <v>507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35" t="s">
        <v>508</v>
      </c>
      <c r="B25" s="36" t="s">
        <v>509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510</v>
      </c>
      <c r="B26" s="29" t="s">
        <v>511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512</v>
      </c>
      <c r="B27" s="29" t="s">
        <v>513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514</v>
      </c>
      <c r="B28" s="29" t="s">
        <v>515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28" t="s">
        <v>516</v>
      </c>
      <c r="B29" s="29" t="s">
        <v>517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35" t="s">
        <v>518</v>
      </c>
      <c r="B30" s="36" t="s">
        <v>519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520</v>
      </c>
      <c r="B31" s="29" t="s">
        <v>521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3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33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522</v>
      </c>
      <c r="B32" s="29" t="s">
        <v>523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524</v>
      </c>
      <c r="B33" s="29" t="s">
        <v>525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28" t="s">
        <v>526</v>
      </c>
      <c r="B34" s="29" t="s">
        <v>527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35" t="s">
        <v>528</v>
      </c>
      <c r="B35" s="36" t="s">
        <v>529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530</v>
      </c>
      <c r="B36" s="29" t="s">
        <v>531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532</v>
      </c>
      <c r="B37" s="29" t="s">
        <v>533</v>
      </c>
      <c r="C37" s="30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534</v>
      </c>
      <c r="B38" s="29" t="s">
        <v>535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28" t="s">
        <v>536</v>
      </c>
      <c r="B39" s="29" t="s">
        <v>537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35" t="s">
        <v>538</v>
      </c>
      <c r="B40" s="36" t="s">
        <v>539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28" t="s">
        <v>540</v>
      </c>
      <c r="B41" s="29" t="s">
        <v>541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542</v>
      </c>
      <c r="B42" s="29" t="s">
        <v>543</v>
      </c>
      <c r="C42" s="30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28" t="s">
        <v>544</v>
      </c>
      <c r="B43" s="29" t="s">
        <v>545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33"/>
      <c r="S43" s="26" t="n">
        <f aca="false">R43*0.7</f>
        <v>0</v>
      </c>
      <c r="T43" s="27" t="e">
        <f aca="false">SUM(Q43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28" t="s">
        <v>546</v>
      </c>
      <c r="B44" s="29" t="s">
        <v>547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23" t="e">
        <f aca="false">AVERAGE(C44:N44)</f>
        <v>#DIV/0!</v>
      </c>
      <c r="Q44" s="24" t="e">
        <f aca="false">P44*0.3</f>
        <v>#DIV/0!</v>
      </c>
      <c r="R44" s="33"/>
      <c r="S44" s="26" t="n">
        <f aca="false">R44*0.7</f>
        <v>0</v>
      </c>
      <c r="T44" s="27" t="e">
        <f aca="false">SUM(Q44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63"/>
      <c r="B45" s="64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40"/>
      <c r="Q45" s="85"/>
      <c r="R45" s="41"/>
      <c r="S45" s="87"/>
      <c r="T45" s="95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6.5" hidden="false" customHeight="true" outlineLevel="0" collapsed="false">
      <c r="A46" s="111" t="s">
        <v>80</v>
      </c>
      <c r="B46" s="111"/>
      <c r="C46" s="111"/>
      <c r="D46" s="111"/>
      <c r="E46" s="111"/>
      <c r="F46" s="111"/>
      <c r="G46" s="111"/>
      <c r="H46" s="111"/>
      <c r="I46" s="111"/>
      <c r="J46" s="69" t="s">
        <v>81</v>
      </c>
      <c r="K46" s="69"/>
      <c r="L46" s="69"/>
      <c r="M46" s="69"/>
      <c r="N46" s="69"/>
      <c r="O46" s="69"/>
      <c r="P46" s="70"/>
      <c r="Q46" s="70"/>
      <c r="R46" s="70"/>
      <c r="S46" s="70"/>
      <c r="T46" s="70"/>
    </row>
    <row r="47" s="11" customFormat="true" ht="18" hidden="false" customHeight="true" outlineLevel="0" collapsed="false">
      <c r="A47" s="71" t="s">
        <v>82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5"/>
      <c r="V47" s="5"/>
      <c r="W47" s="5"/>
    </row>
    <row r="48" customFormat="false" ht="18" hidden="false" customHeight="true" outlineLevel="0" collapsed="false">
      <c r="A48" s="72" t="s">
        <v>83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4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0.12"/>
    <col collapsed="false" customWidth="false" hidden="false" outlineLevel="0" max="257" min="2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74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548</v>
      </c>
      <c r="B6" s="18" t="s">
        <v>549</v>
      </c>
      <c r="C6" s="112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</row>
    <row r="7" customFormat="false" ht="17.25" hidden="false" customHeight="false" outlineLevel="0" collapsed="false">
      <c r="A7" s="28" t="s">
        <v>550</v>
      </c>
      <c r="B7" s="29" t="s">
        <v>551</v>
      </c>
      <c r="C7" s="113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</row>
    <row r="8" customFormat="false" ht="17.25" hidden="false" customHeight="false" outlineLevel="0" collapsed="false">
      <c r="A8" s="28" t="s">
        <v>552</v>
      </c>
      <c r="B8" s="29" t="s">
        <v>553</v>
      </c>
      <c r="C8" s="11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</row>
    <row r="9" customFormat="false" ht="17.25" hidden="false" customHeight="false" outlineLevel="0" collapsed="false">
      <c r="A9" s="28" t="s">
        <v>554</v>
      </c>
      <c r="B9" s="29" t="s">
        <v>555</v>
      </c>
      <c r="C9" s="11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59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</row>
    <row r="10" customFormat="false" ht="17.25" hidden="false" customHeight="false" outlineLevel="0" collapsed="false">
      <c r="A10" s="35" t="s">
        <v>556</v>
      </c>
      <c r="B10" s="36" t="s">
        <v>557</v>
      </c>
      <c r="C10" s="115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</row>
    <row r="11" customFormat="false" ht="17.25" hidden="false" customHeight="false" outlineLevel="0" collapsed="false">
      <c r="A11" s="42" t="s">
        <v>558</v>
      </c>
      <c r="B11" s="43" t="s">
        <v>559</v>
      </c>
      <c r="C11" s="113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</row>
    <row r="12" customFormat="false" ht="17.25" hidden="false" customHeight="false" outlineLevel="0" collapsed="false">
      <c r="A12" s="28" t="s">
        <v>560</v>
      </c>
      <c r="B12" s="29" t="s">
        <v>561</v>
      </c>
      <c r="C12" s="1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</row>
    <row r="13" customFormat="false" ht="17.25" hidden="false" customHeight="false" outlineLevel="0" collapsed="false">
      <c r="A13" s="28" t="s">
        <v>562</v>
      </c>
      <c r="B13" s="29" t="s">
        <v>563</v>
      </c>
      <c r="C13" s="11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</row>
    <row r="14" customFormat="false" ht="17.25" hidden="false" customHeight="false" outlineLevel="0" collapsed="false">
      <c r="A14" s="28" t="s">
        <v>564</v>
      </c>
      <c r="B14" s="29" t="s">
        <v>565</v>
      </c>
      <c r="C14" s="11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</row>
    <row r="15" customFormat="false" ht="17.25" hidden="false" customHeight="false" outlineLevel="0" collapsed="false">
      <c r="A15" s="35" t="s">
        <v>566</v>
      </c>
      <c r="B15" s="36" t="s">
        <v>567</v>
      </c>
      <c r="C15" s="115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</row>
    <row r="16" customFormat="false" ht="17.25" hidden="false" customHeight="false" outlineLevel="0" collapsed="false">
      <c r="A16" s="28" t="s">
        <v>568</v>
      </c>
      <c r="B16" s="29" t="s">
        <v>569</v>
      </c>
      <c r="C16" s="113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</row>
    <row r="17" customFormat="false" ht="17.25" hidden="false" customHeight="false" outlineLevel="0" collapsed="false">
      <c r="A17" s="28" t="s">
        <v>570</v>
      </c>
      <c r="B17" s="29" t="s">
        <v>571</v>
      </c>
      <c r="C17" s="11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</row>
    <row r="18" customFormat="false" ht="17.25" hidden="false" customHeight="false" outlineLevel="0" collapsed="false">
      <c r="A18" s="28" t="s">
        <v>572</v>
      </c>
      <c r="B18" s="29" t="s">
        <v>573</v>
      </c>
      <c r="C18" s="11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</row>
    <row r="19" customFormat="false" ht="17.25" hidden="false" customHeight="false" outlineLevel="0" collapsed="false">
      <c r="A19" s="28" t="s">
        <v>574</v>
      </c>
      <c r="B19" s="29" t="s">
        <v>575</v>
      </c>
      <c r="C19" s="11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</row>
    <row r="20" customFormat="false" ht="17.25" hidden="false" customHeight="false" outlineLevel="0" collapsed="false">
      <c r="A20" s="35" t="s">
        <v>576</v>
      </c>
      <c r="B20" s="36" t="s">
        <v>577</v>
      </c>
      <c r="C20" s="116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</row>
    <row r="21" customFormat="false" ht="17.25" hidden="false" customHeight="false" outlineLevel="0" collapsed="false">
      <c r="A21" s="28" t="s">
        <v>578</v>
      </c>
      <c r="B21" s="29" t="s">
        <v>579</v>
      </c>
      <c r="C21" s="113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</row>
    <row r="22" customFormat="false" ht="17.25" hidden="false" customHeight="false" outlineLevel="0" collapsed="false">
      <c r="A22" s="28" t="s">
        <v>580</v>
      </c>
      <c r="B22" s="29" t="s">
        <v>581</v>
      </c>
      <c r="C22" s="113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</row>
    <row r="23" customFormat="false" ht="17.25" hidden="false" customHeight="false" outlineLevel="0" collapsed="false">
      <c r="A23" s="28" t="s">
        <v>582</v>
      </c>
      <c r="B23" s="29" t="s">
        <v>583</v>
      </c>
      <c r="C23" s="11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</row>
    <row r="24" customFormat="false" ht="17.25" hidden="false" customHeight="false" outlineLevel="0" collapsed="false">
      <c r="A24" s="28" t="s">
        <v>584</v>
      </c>
      <c r="B24" s="29" t="s">
        <v>585</v>
      </c>
      <c r="C24" s="11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</row>
    <row r="25" customFormat="false" ht="17.25" hidden="false" customHeight="false" outlineLevel="0" collapsed="false">
      <c r="A25" s="35" t="s">
        <v>586</v>
      </c>
      <c r="B25" s="36" t="s">
        <v>587</v>
      </c>
      <c r="C25" s="115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</row>
    <row r="26" customFormat="false" ht="17.25" hidden="false" customHeight="false" outlineLevel="0" collapsed="false">
      <c r="A26" s="28" t="s">
        <v>588</v>
      </c>
      <c r="B26" s="29" t="s">
        <v>589</v>
      </c>
      <c r="C26" s="113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</row>
    <row r="27" customFormat="false" ht="17.25" hidden="false" customHeight="false" outlineLevel="0" collapsed="false">
      <c r="A27" s="28" t="s">
        <v>590</v>
      </c>
      <c r="B27" s="29" t="s">
        <v>591</v>
      </c>
      <c r="C27" s="113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</row>
    <row r="28" customFormat="false" ht="17.25" hidden="false" customHeight="false" outlineLevel="0" collapsed="false">
      <c r="A28" s="28" t="s">
        <v>592</v>
      </c>
      <c r="B28" s="29" t="s">
        <v>593</v>
      </c>
      <c r="C28" s="11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</row>
    <row r="29" customFormat="false" ht="17.25" hidden="false" customHeight="false" outlineLevel="0" collapsed="false">
      <c r="A29" s="28" t="s">
        <v>594</v>
      </c>
      <c r="B29" s="29" t="s">
        <v>595</v>
      </c>
      <c r="C29" s="11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9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</row>
    <row r="30" customFormat="false" ht="17.25" hidden="false" customHeight="false" outlineLevel="0" collapsed="false">
      <c r="A30" s="35" t="s">
        <v>596</v>
      </c>
      <c r="B30" s="36" t="s">
        <v>597</v>
      </c>
      <c r="C30" s="115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</row>
    <row r="31" customFormat="false" ht="17.25" hidden="false" customHeight="false" outlineLevel="0" collapsed="false">
      <c r="A31" s="28" t="s">
        <v>598</v>
      </c>
      <c r="B31" s="29" t="s">
        <v>599</v>
      </c>
      <c r="C31" s="113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</row>
    <row r="32" customFormat="false" ht="17.25" hidden="false" customHeight="false" outlineLevel="0" collapsed="false">
      <c r="A32" s="28" t="s">
        <v>600</v>
      </c>
      <c r="B32" s="29" t="s">
        <v>601</v>
      </c>
      <c r="C32" s="113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</row>
    <row r="33" customFormat="false" ht="17.25" hidden="false" customHeight="false" outlineLevel="0" collapsed="false">
      <c r="A33" s="28" t="s">
        <v>602</v>
      </c>
      <c r="B33" s="29" t="s">
        <v>603</v>
      </c>
      <c r="C33" s="11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</row>
    <row r="34" customFormat="false" ht="17.25" hidden="false" customHeight="false" outlineLevel="0" collapsed="false">
      <c r="A34" s="28" t="s">
        <v>604</v>
      </c>
      <c r="B34" s="29" t="s">
        <v>605</v>
      </c>
      <c r="C34" s="11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</row>
    <row r="35" customFormat="false" ht="17.25" hidden="false" customHeight="false" outlineLevel="0" collapsed="false">
      <c r="A35" s="35" t="s">
        <v>606</v>
      </c>
      <c r="B35" s="36" t="s">
        <v>607</v>
      </c>
      <c r="C35" s="115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</row>
    <row r="36" customFormat="false" ht="17.25" hidden="false" customHeight="false" outlineLevel="0" collapsed="false">
      <c r="A36" s="28" t="s">
        <v>608</v>
      </c>
      <c r="B36" s="29" t="s">
        <v>609</v>
      </c>
      <c r="C36" s="113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</row>
    <row r="37" customFormat="false" ht="17.25" hidden="false" customHeight="false" outlineLevel="0" collapsed="false">
      <c r="A37" s="28" t="s">
        <v>610</v>
      </c>
      <c r="B37" s="29" t="s">
        <v>611</v>
      </c>
      <c r="C37" s="113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</row>
    <row r="38" customFormat="false" ht="17.25" hidden="false" customHeight="false" outlineLevel="0" collapsed="false">
      <c r="A38" s="28" t="s">
        <v>612</v>
      </c>
      <c r="B38" s="29" t="s">
        <v>613</v>
      </c>
      <c r="C38" s="113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</row>
    <row r="39" customFormat="false" ht="17.25" hidden="false" customHeight="false" outlineLevel="0" collapsed="false">
      <c r="A39" s="28" t="s">
        <v>614</v>
      </c>
      <c r="B39" s="29" t="s">
        <v>615</v>
      </c>
      <c r="C39" s="11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</row>
    <row r="40" customFormat="false" ht="17.25" hidden="false" customHeight="false" outlineLevel="0" collapsed="false">
      <c r="A40" s="35" t="s">
        <v>616</v>
      </c>
      <c r="B40" s="36" t="s">
        <v>617</v>
      </c>
      <c r="C40" s="115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</row>
    <row r="41" customFormat="false" ht="17.25" hidden="false" customHeight="false" outlineLevel="0" collapsed="false">
      <c r="A41" s="28" t="s">
        <v>618</v>
      </c>
      <c r="B41" s="29" t="s">
        <v>619</v>
      </c>
      <c r="C41" s="112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</row>
    <row r="42" customFormat="false" ht="17.25" hidden="false" customHeight="false" outlineLevel="0" collapsed="false">
      <c r="A42" s="28" t="s">
        <v>620</v>
      </c>
      <c r="B42" s="29" t="s">
        <v>621</v>
      </c>
      <c r="C42" s="113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S42)</f>
        <v>#DIV/0!</v>
      </c>
    </row>
    <row r="43" customFormat="false" ht="17.25" hidden="false" customHeight="false" outlineLevel="0" collapsed="false">
      <c r="A43" s="28" t="s">
        <v>622</v>
      </c>
      <c r="B43" s="29" t="s">
        <v>623</v>
      </c>
      <c r="C43" s="113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32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33"/>
      <c r="S43" s="26" t="n">
        <f aca="false">R43*0.7</f>
        <v>0</v>
      </c>
      <c r="T43" s="27" t="e">
        <f aca="false">SUM(Q43,S43)</f>
        <v>#DIV/0!</v>
      </c>
    </row>
    <row r="44" customFormat="false" ht="16.5" hidden="false" customHeight="false" outlineLevel="0" collapsed="false">
      <c r="A44" s="28" t="s">
        <v>624</v>
      </c>
      <c r="B44" s="29" t="s">
        <v>625</v>
      </c>
      <c r="C44" s="11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23" t="e">
        <f aca="false">AVERAGE(C44:N44)</f>
        <v>#DIV/0!</v>
      </c>
      <c r="Q44" s="24" t="e">
        <f aca="false">P44*0.3</f>
        <v>#DIV/0!</v>
      </c>
      <c r="R44" s="33"/>
      <c r="S44" s="26" t="n">
        <f aca="false">R44*0.7</f>
        <v>0</v>
      </c>
      <c r="T44" s="27" t="e">
        <f aca="false">SUM(Q44,S44)</f>
        <v>#DIV/0!</v>
      </c>
    </row>
    <row r="45" customFormat="false" ht="17.25" hidden="false" customHeight="false" outlineLevel="0" collapsed="false">
      <c r="A45" s="63"/>
      <c r="B45" s="64"/>
      <c r="C45" s="37"/>
      <c r="D45" s="46"/>
      <c r="E45" s="46"/>
      <c r="F45" s="46"/>
      <c r="G45" s="46"/>
      <c r="H45" s="46"/>
      <c r="I45" s="38"/>
      <c r="J45" s="38"/>
      <c r="K45" s="38"/>
      <c r="L45" s="38"/>
      <c r="M45" s="38"/>
      <c r="N45" s="38"/>
      <c r="O45" s="39"/>
      <c r="P45" s="40"/>
      <c r="Q45" s="85"/>
      <c r="R45" s="41"/>
      <c r="S45" s="87"/>
      <c r="T45" s="88"/>
    </row>
    <row r="46" s="11" customFormat="true" ht="18" hidden="false" customHeight="true" outlineLevel="0" collapsed="false">
      <c r="A46" s="111" t="s">
        <v>80</v>
      </c>
      <c r="B46" s="111"/>
      <c r="C46" s="111"/>
      <c r="D46" s="111"/>
      <c r="E46" s="111"/>
      <c r="F46" s="111"/>
      <c r="G46" s="111"/>
      <c r="H46" s="111"/>
      <c r="I46" s="111"/>
      <c r="J46" s="69" t="s">
        <v>81</v>
      </c>
      <c r="K46" s="69"/>
      <c r="L46" s="69"/>
      <c r="M46" s="69"/>
      <c r="N46" s="69"/>
      <c r="O46" s="69"/>
      <c r="P46" s="70"/>
      <c r="Q46" s="70"/>
      <c r="R46" s="70"/>
      <c r="S46" s="70"/>
      <c r="T46" s="70"/>
    </row>
    <row r="47" customFormat="false" ht="18" hidden="false" customHeight="true" outlineLevel="0" collapsed="false">
      <c r="A47" s="117" t="s">
        <v>82</v>
      </c>
      <c r="B47" s="118"/>
      <c r="C47" s="119"/>
      <c r="D47" s="119"/>
      <c r="E47" s="119"/>
      <c r="F47" s="119"/>
      <c r="G47" s="119"/>
      <c r="H47" s="119"/>
      <c r="I47" s="119"/>
      <c r="J47" s="119"/>
    </row>
    <row r="48" customFormat="false" ht="16.5" hidden="false" customHeight="false" outlineLevel="0" collapsed="false">
      <c r="A48" s="120" t="s">
        <v>626</v>
      </c>
      <c r="B48" s="121"/>
    </row>
    <row r="49" customFormat="false" ht="16.5" hidden="false" customHeight="false" outlineLevel="0" collapsed="false">
      <c r="C49" s="122"/>
      <c r="D49" s="122"/>
      <c r="E49" s="122"/>
      <c r="F49" s="122"/>
      <c r="G49" s="122"/>
      <c r="H49" s="122"/>
      <c r="I49" s="122"/>
      <c r="J49" s="122"/>
    </row>
  </sheetData>
  <mergeCells count="10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</mergeCells>
  <conditionalFormatting sqref="C6:N45 P6:P45 R6:T45">
    <cfRule type="cellIs" priority="2" operator="lessThan" aboveAverage="0" equalAverage="0" bottom="0" percent="0" rank="0" text="" dxfId="15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2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73" t="s">
        <v>2</v>
      </c>
      <c r="B2" s="73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73"/>
      <c r="B3" s="7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73"/>
      <c r="B4" s="7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73"/>
      <c r="B5" s="73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75" t="s">
        <v>627</v>
      </c>
      <c r="B6" s="18" t="s">
        <v>628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77" t="s">
        <v>629</v>
      </c>
      <c r="B7" s="29" t="s">
        <v>630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77" t="s">
        <v>631</v>
      </c>
      <c r="B8" s="29" t="s">
        <v>632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77" t="s">
        <v>633</v>
      </c>
      <c r="B9" s="29" t="s">
        <v>634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59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79" t="s">
        <v>635</v>
      </c>
      <c r="B10" s="36" t="s">
        <v>636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24" t="e">
        <f aca="false">P10*0.3</f>
        <v>#DIV/0!</v>
      </c>
      <c r="R10" s="41"/>
      <c r="S10" s="26" t="n">
        <f aca="false">R10*0.7</f>
        <v>0</v>
      </c>
      <c r="T10" s="27" t="e">
        <f aca="false">SUM(Q10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75" t="s">
        <v>637</v>
      </c>
      <c r="B11" s="43" t="s">
        <v>638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77" t="s">
        <v>639</v>
      </c>
      <c r="B12" s="29" t="s">
        <v>640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77" t="s">
        <v>641</v>
      </c>
      <c r="B13" s="29" t="s">
        <v>642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77" t="s">
        <v>643</v>
      </c>
      <c r="B14" s="29" t="s">
        <v>644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79" t="s">
        <v>645</v>
      </c>
      <c r="B15" s="36" t="s">
        <v>646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24" t="e">
        <f aca="false">P15*0.3</f>
        <v>#DIV/0!</v>
      </c>
      <c r="R15" s="41"/>
      <c r="S15" s="26" t="n">
        <f aca="false">R15*0.7</f>
        <v>0</v>
      </c>
      <c r="T15" s="27" t="e">
        <f aca="false">SUM(Q15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75" t="s">
        <v>647</v>
      </c>
      <c r="B16" s="43" t="s">
        <v>648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77" t="s">
        <v>649</v>
      </c>
      <c r="B17" s="29" t="s">
        <v>650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77" t="s">
        <v>651</v>
      </c>
      <c r="B18" s="29" t="s">
        <v>652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77" t="s">
        <v>653</v>
      </c>
      <c r="B19" s="29" t="s">
        <v>654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59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79" t="s">
        <v>655</v>
      </c>
      <c r="B20" s="36" t="s">
        <v>656</v>
      </c>
      <c r="C20" s="4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1"/>
      <c r="S20" s="26" t="n">
        <f aca="false">R20*0.7</f>
        <v>0</v>
      </c>
      <c r="T20" s="27" t="e">
        <f aca="false">SUM(Q20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75" t="s">
        <v>657</v>
      </c>
      <c r="B21" s="43" t="s">
        <v>658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77" t="s">
        <v>659</v>
      </c>
      <c r="B22" s="29" t="s">
        <v>660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77" t="s">
        <v>661</v>
      </c>
      <c r="B23" s="29" t="s">
        <v>662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77" t="s">
        <v>663</v>
      </c>
      <c r="B24" s="29" t="s">
        <v>664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9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79" t="s">
        <v>665</v>
      </c>
      <c r="B25" s="36" t="s">
        <v>666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24" t="e">
        <f aca="false">P25*0.3</f>
        <v>#DIV/0!</v>
      </c>
      <c r="R25" s="41"/>
      <c r="S25" s="26" t="n">
        <f aca="false">R25*0.7</f>
        <v>0</v>
      </c>
      <c r="T25" s="27" t="e">
        <f aca="false">SUM(Q25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75" t="s">
        <v>667</v>
      </c>
      <c r="B26" s="43" t="s">
        <v>668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77" t="s">
        <v>669</v>
      </c>
      <c r="B27" s="29" t="s">
        <v>670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77" t="s">
        <v>671</v>
      </c>
      <c r="B28" s="29" t="s">
        <v>672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77" t="s">
        <v>673</v>
      </c>
      <c r="B29" s="29" t="s">
        <v>674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9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79" t="s">
        <v>675</v>
      </c>
      <c r="B30" s="36" t="s">
        <v>676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24" t="e">
        <f aca="false">P30*0.3</f>
        <v>#DIV/0!</v>
      </c>
      <c r="R30" s="41"/>
      <c r="S30" s="26" t="n">
        <f aca="false">R30*0.7</f>
        <v>0</v>
      </c>
      <c r="T30" s="27" t="e">
        <f aca="false">SUM(Q30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75" t="s">
        <v>677</v>
      </c>
      <c r="B31" s="43" t="s">
        <v>678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77" t="s">
        <v>679</v>
      </c>
      <c r="B32" s="29" t="s">
        <v>680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77" t="s">
        <v>681</v>
      </c>
      <c r="B33" s="29" t="s">
        <v>682</v>
      </c>
      <c r="C33" s="34"/>
      <c r="D33" s="34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59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77" t="s">
        <v>683</v>
      </c>
      <c r="B34" s="29" t="s">
        <v>684</v>
      </c>
      <c r="C34" s="34"/>
      <c r="D34" s="34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79" t="s">
        <v>685</v>
      </c>
      <c r="B35" s="36" t="s">
        <v>686</v>
      </c>
      <c r="C35" s="44"/>
      <c r="D35" s="44"/>
      <c r="E35" s="123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24" t="e">
        <f aca="false">P35*0.3</f>
        <v>#DIV/0!</v>
      </c>
      <c r="R35" s="41"/>
      <c r="S35" s="26" t="n">
        <f aca="false">R35*0.7</f>
        <v>0</v>
      </c>
      <c r="T35" s="27" t="e">
        <f aca="false">SUM(Q35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75" t="s">
        <v>687</v>
      </c>
      <c r="B36" s="43" t="s">
        <v>688</v>
      </c>
      <c r="C36" s="30"/>
      <c r="D36" s="3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77" t="s">
        <v>689</v>
      </c>
      <c r="B37" s="29" t="s">
        <v>690</v>
      </c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77" t="s">
        <v>691</v>
      </c>
      <c r="B38" s="29" t="s">
        <v>692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77" t="s">
        <v>693</v>
      </c>
      <c r="B39" s="29" t="s">
        <v>694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59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79" t="s">
        <v>695</v>
      </c>
      <c r="B40" s="36" t="s">
        <v>696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24" t="e">
        <f aca="false">P40*0.3</f>
        <v>#DIV/0!</v>
      </c>
      <c r="R40" s="41"/>
      <c r="S40" s="26" t="n">
        <f aca="false">R40*0.7</f>
        <v>0</v>
      </c>
      <c r="T40" s="27" t="e">
        <f aca="false">SUM(Q40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75" t="s">
        <v>697</v>
      </c>
      <c r="B41" s="43" t="s">
        <v>698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124" t="n">
        <f aca="false">SUM(C41:N41)</f>
        <v>0</v>
      </c>
      <c r="P41" s="89" t="e">
        <f aca="false">AVERAGE(C41:N41)</f>
        <v>#DIV/0!</v>
      </c>
      <c r="Q41" s="24" t="e">
        <f aca="false">P41*0.3</f>
        <v>#DIV/0!</v>
      </c>
      <c r="R41" s="125"/>
      <c r="S41" s="26" t="n">
        <f aca="false">R41*0.7</f>
        <v>0</v>
      </c>
      <c r="T41" s="27" t="e">
        <f aca="false">SUM(Q41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77" t="s">
        <v>699</v>
      </c>
      <c r="B42" s="29" t="s">
        <v>700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47" t="n">
        <f aca="false">SUM(C42:N42)</f>
        <v>0</v>
      </c>
      <c r="P42" s="48" t="e">
        <f aca="false">AVERAGE(C42:N42)</f>
        <v>#DIV/0!</v>
      </c>
      <c r="Q42" s="24" t="e">
        <f aca="false">P42*0.3</f>
        <v>#DIV/0!</v>
      </c>
      <c r="R42" s="126"/>
      <c r="S42" s="26" t="n">
        <f aca="false">R42*0.7</f>
        <v>0</v>
      </c>
      <c r="T42" s="27" t="e">
        <f aca="false">SUM(Q42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5.75" hidden="false" customHeight="true" outlineLevel="0" collapsed="false">
      <c r="A43" s="127"/>
      <c r="B43" s="102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59"/>
      <c r="Q43" s="24"/>
      <c r="R43" s="128"/>
      <c r="S43" s="61"/>
      <c r="T43" s="110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5.75" hidden="false" customHeight="true" outlineLevel="0" collapsed="false">
      <c r="A44" s="129"/>
      <c r="B44" s="130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59"/>
      <c r="Q44" s="60"/>
      <c r="R44" s="128"/>
      <c r="S44" s="61"/>
      <c r="T44" s="110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5.75" hidden="false" customHeight="true" outlineLevel="0" collapsed="false">
      <c r="A45" s="131"/>
      <c r="B45" s="132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40"/>
      <c r="Q45" s="85"/>
      <c r="R45" s="86"/>
      <c r="S45" s="87"/>
      <c r="T45" s="95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11" t="s">
        <v>80</v>
      </c>
      <c r="B46" s="111"/>
      <c r="C46" s="111"/>
      <c r="D46" s="111"/>
      <c r="E46" s="111"/>
      <c r="F46" s="111"/>
      <c r="G46" s="111"/>
      <c r="H46" s="111"/>
      <c r="I46" s="111"/>
      <c r="J46" s="133" t="s">
        <v>81</v>
      </c>
      <c r="K46" s="133"/>
      <c r="L46" s="133"/>
      <c r="M46" s="133"/>
      <c r="N46" s="133"/>
      <c r="O46" s="133"/>
      <c r="P46" s="134"/>
      <c r="Q46" s="134"/>
      <c r="R46" s="134"/>
      <c r="S46" s="134"/>
      <c r="T46" s="134"/>
      <c r="U46" s="5"/>
      <c r="V46" s="5"/>
      <c r="W46" s="5"/>
    </row>
    <row r="47" customFormat="false" ht="18" hidden="false" customHeight="true" outlineLevel="0" collapsed="false">
      <c r="A47" s="71" t="s">
        <v>82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</row>
    <row r="48" customFormat="false" ht="16.5" hidden="false" customHeight="false" outlineLevel="0" collapsed="false">
      <c r="A48" s="72" t="s">
        <v>83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6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7-09-01T08:36:08Z</dcterms:modified>
  <cp:revision>0</cp:revision>
  <dc:subject/>
  <dc:title/>
</cp:coreProperties>
</file>