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854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011007</t>
  </si>
  <si>
    <t xml:space="preserve">李敏慈</t>
  </si>
  <si>
    <t xml:space="preserve">011010</t>
  </si>
  <si>
    <t xml:space="preserve">林映彤</t>
  </si>
  <si>
    <t xml:space="preserve">011020</t>
  </si>
  <si>
    <t xml:space="preserve">許綺芳</t>
  </si>
  <si>
    <t xml:space="preserve">011023</t>
  </si>
  <si>
    <t xml:space="preserve">陳奕安</t>
  </si>
  <si>
    <t xml:space="preserve">011024</t>
  </si>
  <si>
    <t xml:space="preserve">游享潤</t>
  </si>
  <si>
    <t xml:space="preserve">011032</t>
  </si>
  <si>
    <t xml:space="preserve">蔡紓瑄</t>
  </si>
  <si>
    <t xml:space="preserve">011036</t>
  </si>
  <si>
    <t xml:space="preserve">王琬柔</t>
  </si>
  <si>
    <t xml:space="preserve">011039</t>
  </si>
  <si>
    <t xml:space="preserve">李宜庭</t>
  </si>
  <si>
    <t xml:space="preserve">011040</t>
  </si>
  <si>
    <t xml:space="preserve">李婕炘</t>
  </si>
  <si>
    <t xml:space="preserve">011044</t>
  </si>
  <si>
    <t xml:space="preserve">林郁翔</t>
  </si>
  <si>
    <t xml:space="preserve">011048</t>
  </si>
  <si>
    <t xml:space="preserve">翁子喬</t>
  </si>
  <si>
    <t xml:space="preserve">011054</t>
  </si>
  <si>
    <t xml:space="preserve">陳妤</t>
  </si>
  <si>
    <t xml:space="preserve">011057</t>
  </si>
  <si>
    <t xml:space="preserve">陳思琪</t>
  </si>
  <si>
    <t xml:space="preserve">011062</t>
  </si>
  <si>
    <t xml:space="preserve">黃楷鈞</t>
  </si>
  <si>
    <t xml:space="preserve">011063</t>
  </si>
  <si>
    <t xml:space="preserve">劉玉禪</t>
  </si>
  <si>
    <t xml:space="preserve">011067</t>
  </si>
  <si>
    <t xml:space="preserve">謝懷菊</t>
  </si>
  <si>
    <t xml:space="preserve">011068</t>
  </si>
  <si>
    <t xml:space="preserve">羅麗安</t>
  </si>
  <si>
    <t xml:space="preserve">011073</t>
  </si>
  <si>
    <t xml:space="preserve">呂品龍</t>
  </si>
  <si>
    <t xml:space="preserve">011074</t>
  </si>
  <si>
    <t xml:space="preserve">李承恩</t>
  </si>
  <si>
    <t xml:space="preserve">011086</t>
  </si>
  <si>
    <t xml:space="preserve">陳筱鎔</t>
  </si>
  <si>
    <t xml:space="preserve">011099</t>
  </si>
  <si>
    <t xml:space="preserve">謝姍樺</t>
  </si>
  <si>
    <t xml:space="preserve">011102</t>
  </si>
  <si>
    <t xml:space="preserve">韓宇勝</t>
  </si>
  <si>
    <t xml:space="preserve">011110</t>
  </si>
  <si>
    <t xml:space="preserve">李定凱</t>
  </si>
  <si>
    <t xml:space="preserve">011116</t>
  </si>
  <si>
    <t xml:space="preserve">姜心迦</t>
  </si>
  <si>
    <t xml:space="preserve">011121</t>
  </si>
  <si>
    <t xml:space="preserve">許邑莛</t>
  </si>
  <si>
    <t xml:space="preserve">011122</t>
  </si>
  <si>
    <t xml:space="preserve">陳侑伶</t>
  </si>
  <si>
    <t xml:space="preserve">011124</t>
  </si>
  <si>
    <t xml:space="preserve">陸宣頤</t>
  </si>
  <si>
    <t xml:space="preserve">011127</t>
  </si>
  <si>
    <t xml:space="preserve">游雅竹</t>
  </si>
  <si>
    <t xml:space="preserve">011131</t>
  </si>
  <si>
    <t xml:space="preserve">葉俊辰</t>
  </si>
  <si>
    <t xml:space="preserve">011133</t>
  </si>
  <si>
    <t xml:space="preserve">蔡碩恩</t>
  </si>
  <si>
    <t xml:space="preserve">011134</t>
  </si>
  <si>
    <t xml:space="preserve">鄧姵珊</t>
  </si>
  <si>
    <t xml:space="preserve">011137</t>
  </si>
  <si>
    <t xml:space="preserve">羅畇均</t>
  </si>
  <si>
    <t xml:space="preserve">011138</t>
  </si>
  <si>
    <t xml:space="preserve">羅珮甄</t>
  </si>
  <si>
    <t xml:space="preserve">011140</t>
  </si>
  <si>
    <t xml:space="preserve">金文濤</t>
  </si>
  <si>
    <t xml:space="preserve">011142</t>
  </si>
  <si>
    <t xml:space="preserve">葉柏亨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011003</t>
  </si>
  <si>
    <t xml:space="preserve">朱宥慈</t>
  </si>
  <si>
    <t xml:space="preserve">011005</t>
  </si>
  <si>
    <t xml:space="preserve">李宛桐</t>
  </si>
  <si>
    <t xml:space="preserve">011008</t>
  </si>
  <si>
    <t xml:space="preserve">周昀翰</t>
  </si>
  <si>
    <t xml:space="preserve">011012</t>
  </si>
  <si>
    <t xml:space="preserve">林柏洋</t>
  </si>
  <si>
    <t xml:space="preserve">011026</t>
  </si>
  <si>
    <t xml:space="preserve">葉宇軒</t>
  </si>
  <si>
    <t xml:space="preserve">011028</t>
  </si>
  <si>
    <t xml:space="preserve">潘靖澔</t>
  </si>
  <si>
    <t xml:space="preserve">011037</t>
  </si>
  <si>
    <t xml:space="preserve">吳德維</t>
  </si>
  <si>
    <t xml:space="preserve">011038</t>
  </si>
  <si>
    <t xml:space="preserve">李丞惠</t>
  </si>
  <si>
    <t xml:space="preserve">011047</t>
  </si>
  <si>
    <t xml:space="preserve">徐元泰</t>
  </si>
  <si>
    <t xml:space="preserve">011049</t>
  </si>
  <si>
    <t xml:space="preserve">崔啟泰</t>
  </si>
  <si>
    <t xml:space="preserve">011052</t>
  </si>
  <si>
    <t xml:space="preserve">許博凱</t>
  </si>
  <si>
    <t xml:space="preserve">011055</t>
  </si>
  <si>
    <t xml:space="preserve">陳冠諺</t>
  </si>
  <si>
    <t xml:space="preserve">011061</t>
  </si>
  <si>
    <t xml:space="preserve">黃冠衛</t>
  </si>
  <si>
    <t xml:space="preserve">011065</t>
  </si>
  <si>
    <t xml:space="preserve">鄭鈺融</t>
  </si>
  <si>
    <t xml:space="preserve">011066</t>
  </si>
  <si>
    <t xml:space="preserve">蕭予軒</t>
  </si>
  <si>
    <t xml:space="preserve">011070</t>
  </si>
  <si>
    <t xml:space="preserve">王賢頎</t>
  </si>
  <si>
    <t xml:space="preserve">011077</t>
  </si>
  <si>
    <t xml:space="preserve">林子建</t>
  </si>
  <si>
    <t xml:space="preserve">011080</t>
  </si>
  <si>
    <t xml:space="preserve">邱苗</t>
  </si>
  <si>
    <t xml:space="preserve">011081</t>
  </si>
  <si>
    <t xml:space="preserve">洪玉婷</t>
  </si>
  <si>
    <t xml:space="preserve">011082</t>
  </si>
  <si>
    <t xml:space="preserve">馬瑄禧</t>
  </si>
  <si>
    <t xml:space="preserve">011087</t>
  </si>
  <si>
    <t xml:space="preserve">童于恩</t>
  </si>
  <si>
    <t xml:space="preserve">011089</t>
  </si>
  <si>
    <t xml:space="preserve">黃雅</t>
  </si>
  <si>
    <t xml:space="preserve">011091</t>
  </si>
  <si>
    <t xml:space="preserve">董宸佑</t>
  </si>
  <si>
    <t xml:space="preserve">011094</t>
  </si>
  <si>
    <t xml:space="preserve">閩予婕</t>
  </si>
  <si>
    <t xml:space="preserve">011095</t>
  </si>
  <si>
    <t xml:space="preserve">劉庭羽</t>
  </si>
  <si>
    <t xml:space="preserve">011096</t>
  </si>
  <si>
    <t xml:space="preserve">賴新喜</t>
  </si>
  <si>
    <t xml:space="preserve">011100</t>
  </si>
  <si>
    <t xml:space="preserve">謝宗恩</t>
  </si>
  <si>
    <t xml:space="preserve">011101</t>
  </si>
  <si>
    <t xml:space="preserve">謝獻霆</t>
  </si>
  <si>
    <t xml:space="preserve">011104</t>
  </si>
  <si>
    <t xml:space="preserve">王逸德</t>
  </si>
  <si>
    <t xml:space="preserve">011111</t>
  </si>
  <si>
    <t xml:space="preserve">李承諺</t>
  </si>
  <si>
    <t xml:space="preserve">011114</t>
  </si>
  <si>
    <t xml:space="preserve">林廷恩</t>
  </si>
  <si>
    <t xml:space="preserve">011117</t>
  </si>
  <si>
    <t xml:space="preserve">柳佳</t>
  </si>
  <si>
    <t xml:space="preserve">011129</t>
  </si>
  <si>
    <t xml:space="preserve">溫怡貞</t>
  </si>
  <si>
    <t xml:space="preserve">011141</t>
  </si>
  <si>
    <t xml:space="preserve">袁華軒</t>
  </si>
  <si>
    <t xml:space="preserve">班級︰普三丙</t>
  </si>
  <si>
    <t xml:space="preserve">011001</t>
  </si>
  <si>
    <t xml:space="preserve">王文</t>
  </si>
  <si>
    <t xml:space="preserve">011011</t>
  </si>
  <si>
    <t xml:space="preserve">林柏宇</t>
  </si>
  <si>
    <t xml:space="preserve">011015</t>
  </si>
  <si>
    <t xml:space="preserve">莊立揚</t>
  </si>
  <si>
    <t xml:space="preserve">011016</t>
  </si>
  <si>
    <t xml:space="preserve">莊宇涵</t>
  </si>
  <si>
    <t xml:space="preserve">011018</t>
  </si>
  <si>
    <t xml:space="preserve">許云謙</t>
  </si>
  <si>
    <t xml:space="preserve">011019</t>
  </si>
  <si>
    <t xml:space="preserve">許明凱</t>
  </si>
  <si>
    <t xml:space="preserve">011021</t>
  </si>
  <si>
    <t xml:space="preserve">陳丙寅</t>
  </si>
  <si>
    <t xml:space="preserve">011022</t>
  </si>
  <si>
    <t xml:space="preserve">陳岑甄</t>
  </si>
  <si>
    <t xml:space="preserve">011030</t>
  </si>
  <si>
    <t xml:space="preserve">蔡宛宜</t>
  </si>
  <si>
    <t xml:space="preserve">011034</t>
  </si>
  <si>
    <t xml:space="preserve">鍾佳蓉</t>
  </si>
  <si>
    <t xml:space="preserve">011045</t>
  </si>
  <si>
    <t xml:space="preserve">邱偉綸</t>
  </si>
  <si>
    <t xml:space="preserve">011046</t>
  </si>
  <si>
    <t xml:space="preserve">胡鈞凱</t>
  </si>
  <si>
    <t xml:space="preserve">011050</t>
  </si>
  <si>
    <t xml:space="preserve">張芯瑜</t>
  </si>
  <si>
    <t xml:space="preserve">011053</t>
  </si>
  <si>
    <t xml:space="preserve">陳立崴</t>
  </si>
  <si>
    <t xml:space="preserve">011058</t>
  </si>
  <si>
    <t xml:space="preserve">陳格</t>
  </si>
  <si>
    <t xml:space="preserve">011075</t>
  </si>
  <si>
    <t xml:space="preserve">李晨菡</t>
  </si>
  <si>
    <t xml:space="preserve">011083</t>
  </si>
  <si>
    <t xml:space="preserve">張宇宏</t>
  </si>
  <si>
    <t xml:space="preserve">011090</t>
  </si>
  <si>
    <t xml:space="preserve">楊武峰</t>
  </si>
  <si>
    <t xml:space="preserve">011093</t>
  </si>
  <si>
    <t xml:space="preserve">廖景嬅</t>
  </si>
  <si>
    <t xml:space="preserve">011103</t>
  </si>
  <si>
    <t xml:space="preserve">羅立晴</t>
  </si>
  <si>
    <t xml:space="preserve">011106</t>
  </si>
  <si>
    <t xml:space="preserve">何思葳</t>
  </si>
  <si>
    <t xml:space="preserve">011107</t>
  </si>
  <si>
    <t xml:space="preserve">呂柏陽</t>
  </si>
  <si>
    <t xml:space="preserve">011108</t>
  </si>
  <si>
    <t xml:space="preserve">宋珩</t>
  </si>
  <si>
    <t xml:space="preserve">011109</t>
  </si>
  <si>
    <t xml:space="preserve">李亞蓁</t>
  </si>
  <si>
    <t xml:space="preserve">011112</t>
  </si>
  <si>
    <t xml:space="preserve">李冠廷</t>
  </si>
  <si>
    <t xml:space="preserve">011113</t>
  </si>
  <si>
    <t xml:space="preserve">沈昀臻</t>
  </si>
  <si>
    <t xml:space="preserve">011120</t>
  </si>
  <si>
    <t xml:space="preserve">張凱盛</t>
  </si>
  <si>
    <t xml:space="preserve">011123</t>
  </si>
  <si>
    <t xml:space="preserve">陳帝凱</t>
  </si>
  <si>
    <t xml:space="preserve">011130</t>
  </si>
  <si>
    <t xml:space="preserve">葉宜鑫</t>
  </si>
  <si>
    <t xml:space="preserve">011135</t>
  </si>
  <si>
    <t xml:space="preserve">鄭新叡</t>
  </si>
  <si>
    <t xml:space="preserve">班級︰普三丁</t>
  </si>
  <si>
    <t xml:space="preserve">011002</t>
  </si>
  <si>
    <t xml:space="preserve">田芊阡</t>
  </si>
  <si>
    <t xml:space="preserve">011006</t>
  </si>
  <si>
    <t xml:space="preserve">李政轅</t>
  </si>
  <si>
    <t xml:space="preserve">011009</t>
  </si>
  <si>
    <t xml:space="preserve">林奕錡</t>
  </si>
  <si>
    <t xml:space="preserve">011013</t>
  </si>
  <si>
    <t xml:space="preserve">林璟軒</t>
  </si>
  <si>
    <t xml:space="preserve">011014</t>
  </si>
  <si>
    <t xml:space="preserve">張宇岑</t>
  </si>
  <si>
    <t xml:space="preserve">011017</t>
  </si>
  <si>
    <t xml:space="preserve">莊東旭</t>
  </si>
  <si>
    <t xml:space="preserve">011025</t>
  </si>
  <si>
    <t xml:space="preserve">黃秉毅</t>
  </si>
  <si>
    <t xml:space="preserve">011027</t>
  </si>
  <si>
    <t xml:space="preserve">潘宏哲</t>
  </si>
  <si>
    <t xml:space="preserve">011029</t>
  </si>
  <si>
    <t xml:space="preserve">蔡玉琳</t>
  </si>
  <si>
    <t xml:space="preserve">011031</t>
  </si>
  <si>
    <t xml:space="preserve">蔡承宏</t>
  </si>
  <si>
    <t xml:space="preserve">011033</t>
  </si>
  <si>
    <t xml:space="preserve">鍾立騰</t>
  </si>
  <si>
    <t xml:space="preserve">011041</t>
  </si>
  <si>
    <t xml:space="preserve">侍永定</t>
  </si>
  <si>
    <t xml:space="preserve">011042</t>
  </si>
  <si>
    <t xml:space="preserve">周思岑</t>
  </si>
  <si>
    <t xml:space="preserve">011051</t>
  </si>
  <si>
    <t xml:space="preserve">許庭睿</t>
  </si>
  <si>
    <t xml:space="preserve">011056</t>
  </si>
  <si>
    <t xml:space="preserve">陳姿靜</t>
  </si>
  <si>
    <t xml:space="preserve">011059</t>
  </si>
  <si>
    <t xml:space="preserve">彭康建</t>
  </si>
  <si>
    <t xml:space="preserve">011060</t>
  </si>
  <si>
    <t xml:space="preserve">曾威翔</t>
  </si>
  <si>
    <t xml:space="preserve">011064</t>
  </si>
  <si>
    <t xml:space="preserve">劉恩羽</t>
  </si>
  <si>
    <t xml:space="preserve">011069</t>
  </si>
  <si>
    <t xml:space="preserve">尤珈康</t>
  </si>
  <si>
    <t xml:space="preserve">011071</t>
  </si>
  <si>
    <t xml:space="preserve">江玟伶</t>
  </si>
  <si>
    <t xml:space="preserve">011072</t>
  </si>
  <si>
    <t xml:space="preserve">何連發</t>
  </si>
  <si>
    <t xml:space="preserve">011076</t>
  </si>
  <si>
    <t xml:space="preserve">沈宣丞</t>
  </si>
  <si>
    <t xml:space="preserve">011079</t>
  </si>
  <si>
    <t xml:space="preserve">邱姵瑄</t>
  </si>
  <si>
    <t xml:space="preserve">011085</t>
  </si>
  <si>
    <t xml:space="preserve">梁芷晴</t>
  </si>
  <si>
    <t xml:space="preserve">011088</t>
  </si>
  <si>
    <t xml:space="preserve">黃佑翔</t>
  </si>
  <si>
    <t xml:space="preserve">011092</t>
  </si>
  <si>
    <t xml:space="preserve">鄔翔宇</t>
  </si>
  <si>
    <t xml:space="preserve">011097</t>
  </si>
  <si>
    <t xml:space="preserve">賴澔賢</t>
  </si>
  <si>
    <t xml:space="preserve">011098</t>
  </si>
  <si>
    <t xml:space="preserve">謝宇宏</t>
  </si>
  <si>
    <t xml:space="preserve">011105</t>
  </si>
  <si>
    <t xml:space="preserve">丘宗賢</t>
  </si>
  <si>
    <t xml:space="preserve">011115</t>
  </si>
  <si>
    <t xml:space="preserve">邱建揚</t>
  </si>
  <si>
    <t xml:space="preserve">011118</t>
  </si>
  <si>
    <t xml:space="preserve">張峰瑋</t>
  </si>
  <si>
    <t xml:space="preserve">011119</t>
  </si>
  <si>
    <t xml:space="preserve">張祐綾</t>
  </si>
  <si>
    <t xml:space="preserve">011125</t>
  </si>
  <si>
    <t xml:space="preserve">曾千如</t>
  </si>
  <si>
    <t xml:space="preserve">011126</t>
  </si>
  <si>
    <t xml:space="preserve">修榮</t>
  </si>
  <si>
    <t xml:space="preserve">011128</t>
  </si>
  <si>
    <t xml:space="preserve">楊竣翔</t>
  </si>
  <si>
    <t xml:space="preserve">011132</t>
  </si>
  <si>
    <t xml:space="preserve">鄒舒晏</t>
  </si>
  <si>
    <t xml:space="preserve">011136</t>
  </si>
  <si>
    <t xml:space="preserve">鍾佳琦</t>
  </si>
  <si>
    <t xml:space="preserve">班級︰造園三</t>
  </si>
  <si>
    <t xml:space="preserve">018001</t>
  </si>
  <si>
    <t xml:space="preserve">朱勝墉</t>
  </si>
  <si>
    <t xml:space="preserve">018002</t>
  </si>
  <si>
    <t xml:space="preserve">江冠瑩</t>
  </si>
  <si>
    <t xml:space="preserve">018003</t>
  </si>
  <si>
    <t xml:space="preserve">何承紘</t>
  </si>
  <si>
    <t xml:space="preserve">018004</t>
  </si>
  <si>
    <t xml:space="preserve">吳子甯</t>
  </si>
  <si>
    <t xml:space="preserve">018005</t>
  </si>
  <si>
    <t xml:space="preserve">李博原</t>
  </si>
  <si>
    <t xml:space="preserve">018006</t>
  </si>
  <si>
    <t xml:space="preserve">李嫀媗</t>
  </si>
  <si>
    <t xml:space="preserve">018007</t>
  </si>
  <si>
    <t xml:space="preserve">阮明德</t>
  </si>
  <si>
    <t xml:space="preserve">018008</t>
  </si>
  <si>
    <t xml:space="preserve">周姵玲</t>
  </si>
  <si>
    <t xml:space="preserve">018009</t>
  </si>
  <si>
    <t xml:space="preserve">林子津</t>
  </si>
  <si>
    <t xml:space="preserve">018010</t>
  </si>
  <si>
    <t xml:space="preserve">姜登耀</t>
  </si>
  <si>
    <t xml:space="preserve">018011</t>
  </si>
  <si>
    <t xml:space="preserve">凌家豪</t>
  </si>
  <si>
    <t xml:space="preserve">018013</t>
  </si>
  <si>
    <t xml:space="preserve">馬兆新</t>
  </si>
  <si>
    <t xml:space="preserve">018014</t>
  </si>
  <si>
    <t xml:space="preserve">高泓穎</t>
  </si>
  <si>
    <t xml:space="preserve">018016</t>
  </si>
  <si>
    <t xml:space="preserve">張建凱</t>
  </si>
  <si>
    <t xml:space="preserve">018017</t>
  </si>
  <si>
    <t xml:space="preserve">張凱鈞</t>
  </si>
  <si>
    <t xml:space="preserve">018018</t>
  </si>
  <si>
    <t xml:space="preserve">張碩恩</t>
  </si>
  <si>
    <t xml:space="preserve">018019</t>
  </si>
  <si>
    <t xml:space="preserve">梁世瑀</t>
  </si>
  <si>
    <t xml:space="preserve">018020</t>
  </si>
  <si>
    <t xml:space="preserve">陳明暘</t>
  </si>
  <si>
    <t xml:space="preserve">018021</t>
  </si>
  <si>
    <t xml:space="preserve">陳癸孝</t>
  </si>
  <si>
    <t xml:space="preserve">018022</t>
  </si>
  <si>
    <t xml:space="preserve">陳睿均</t>
  </si>
  <si>
    <t xml:space="preserve">018023</t>
  </si>
  <si>
    <t xml:space="preserve">彭奕翔</t>
  </si>
  <si>
    <t xml:space="preserve">018024</t>
  </si>
  <si>
    <t xml:space="preserve">游承恩</t>
  </si>
  <si>
    <t xml:space="preserve">018025</t>
  </si>
  <si>
    <t xml:space="preserve">湯文正</t>
  </si>
  <si>
    <t xml:space="preserve">018026</t>
  </si>
  <si>
    <t xml:space="preserve">賀唯恩</t>
  </si>
  <si>
    <t xml:space="preserve">018027</t>
  </si>
  <si>
    <t xml:space="preserve">黃彥翔</t>
  </si>
  <si>
    <t xml:space="preserve">018028</t>
  </si>
  <si>
    <t xml:space="preserve">黃炯益</t>
  </si>
  <si>
    <t xml:space="preserve">018029</t>
  </si>
  <si>
    <t xml:space="preserve">黃勝</t>
  </si>
  <si>
    <t xml:space="preserve">018030</t>
  </si>
  <si>
    <t xml:space="preserve">黃煒智</t>
  </si>
  <si>
    <t xml:space="preserve">018031</t>
  </si>
  <si>
    <t xml:space="preserve">黃銘聖</t>
  </si>
  <si>
    <t xml:space="preserve">018033</t>
  </si>
  <si>
    <t xml:space="preserve">劉奕佐</t>
  </si>
  <si>
    <t xml:space="preserve">018034</t>
  </si>
  <si>
    <t xml:space="preserve">樂恩如</t>
  </si>
  <si>
    <t xml:space="preserve">018035</t>
  </si>
  <si>
    <t xml:space="preserve">鄧筠靜</t>
  </si>
  <si>
    <t xml:space="preserve">018036</t>
  </si>
  <si>
    <t xml:space="preserve">鄭家丞</t>
  </si>
  <si>
    <t xml:space="preserve">018037</t>
  </si>
  <si>
    <t xml:space="preserve">蕭國鎧</t>
  </si>
  <si>
    <t xml:space="preserve">018038</t>
  </si>
  <si>
    <t xml:space="preserve">簡昌平</t>
  </si>
  <si>
    <t xml:space="preserve">018039</t>
  </si>
  <si>
    <t xml:space="preserve">魏廷諺</t>
  </si>
  <si>
    <t xml:space="preserve">018040</t>
  </si>
  <si>
    <t xml:space="preserve">龐興祐</t>
  </si>
  <si>
    <t xml:space="preserve">班級︰園藝三</t>
  </si>
  <si>
    <t xml:space="preserve">012001</t>
  </si>
  <si>
    <t xml:space="preserve">王妤瑄</t>
  </si>
  <si>
    <t xml:space="preserve">012002</t>
  </si>
  <si>
    <t xml:space="preserve">甘宥瑀</t>
  </si>
  <si>
    <t xml:space="preserve">012003</t>
  </si>
  <si>
    <t xml:space="preserve">吳尚祐</t>
  </si>
  <si>
    <t xml:space="preserve">012004</t>
  </si>
  <si>
    <t xml:space="preserve">呂郁彤</t>
  </si>
  <si>
    <t xml:space="preserve">012006</t>
  </si>
  <si>
    <t xml:space="preserve">林世勛</t>
  </si>
  <si>
    <t xml:space="preserve">012007</t>
  </si>
  <si>
    <t xml:space="preserve">林珈卉</t>
  </si>
  <si>
    <t xml:space="preserve">012008</t>
  </si>
  <si>
    <t xml:space="preserve">林聖涵</t>
  </si>
  <si>
    <t xml:space="preserve">012009</t>
  </si>
  <si>
    <t xml:space="preserve">邱芷蕾</t>
  </si>
  <si>
    <t xml:space="preserve">012012</t>
  </si>
  <si>
    <t xml:space="preserve">姜智偵</t>
  </si>
  <si>
    <t xml:space="preserve">012013</t>
  </si>
  <si>
    <t xml:space="preserve">孫偉豪</t>
  </si>
  <si>
    <t xml:space="preserve">012014</t>
  </si>
  <si>
    <t xml:space="preserve">曹沛儒</t>
  </si>
  <si>
    <t xml:space="preserve">012015</t>
  </si>
  <si>
    <t xml:space="preserve">曹育嘉</t>
  </si>
  <si>
    <t xml:space="preserve">012018</t>
  </si>
  <si>
    <t xml:space="preserve">許睿倢</t>
  </si>
  <si>
    <t xml:space="preserve">012020</t>
  </si>
  <si>
    <t xml:space="preserve">曾柏仁</t>
  </si>
  <si>
    <t xml:space="preserve">012022</t>
  </si>
  <si>
    <t xml:space="preserve">廖彥璿</t>
  </si>
  <si>
    <t xml:space="preserve">012023</t>
  </si>
  <si>
    <t xml:space="preserve">劉凱樂</t>
  </si>
  <si>
    <t xml:space="preserve">012024</t>
  </si>
  <si>
    <t xml:space="preserve">鄭立人</t>
  </si>
  <si>
    <t xml:space="preserve">012025</t>
  </si>
  <si>
    <t xml:space="preserve">謝佩珊</t>
  </si>
  <si>
    <t xml:space="preserve">012026</t>
  </si>
  <si>
    <t xml:space="preserve">謝明佑</t>
  </si>
  <si>
    <t xml:space="preserve">012027</t>
  </si>
  <si>
    <t xml:space="preserve">謝傅宇</t>
  </si>
  <si>
    <t xml:space="preserve">012028</t>
  </si>
  <si>
    <t xml:space="preserve">鞠念庭</t>
  </si>
  <si>
    <t xml:space="preserve">012029</t>
  </si>
  <si>
    <t xml:space="preserve">簡靖耘</t>
  </si>
  <si>
    <t xml:space="preserve">012030</t>
  </si>
  <si>
    <t xml:space="preserve">羅子玉</t>
  </si>
  <si>
    <t xml:space="preserve">012032</t>
  </si>
  <si>
    <t xml:space="preserve">羅翊家</t>
  </si>
  <si>
    <t xml:space="preserve">012033</t>
  </si>
  <si>
    <t xml:space="preserve">羅濟塘</t>
  </si>
  <si>
    <t xml:space="preserve">012034</t>
  </si>
  <si>
    <t xml:space="preserve">陳仕濠</t>
  </si>
  <si>
    <t xml:space="preserve">012035</t>
  </si>
  <si>
    <t xml:space="preserve">劉玟廷</t>
  </si>
  <si>
    <t xml:space="preserve">012037</t>
  </si>
  <si>
    <t xml:space="preserve">黃筠倢</t>
  </si>
  <si>
    <t xml:space="preserve">012038</t>
  </si>
  <si>
    <t xml:space="preserve">鄭安康</t>
  </si>
  <si>
    <t xml:space="preserve">班級︰畜保三</t>
  </si>
  <si>
    <t xml:space="preserve">013001</t>
  </si>
  <si>
    <t xml:space="preserve">牛家均</t>
  </si>
  <si>
    <t xml:space="preserve">013002</t>
  </si>
  <si>
    <t xml:space="preserve">王珮慈</t>
  </si>
  <si>
    <t xml:space="preserve">013003</t>
  </si>
  <si>
    <t xml:space="preserve">石芷安</t>
  </si>
  <si>
    <t xml:space="preserve">013004</t>
  </si>
  <si>
    <t xml:space="preserve">向純瑤</t>
  </si>
  <si>
    <t xml:space="preserve">013005</t>
  </si>
  <si>
    <t xml:space="preserve">朱昀芊</t>
  </si>
  <si>
    <t xml:space="preserve">013006</t>
  </si>
  <si>
    <t xml:space="preserve">余筱晴</t>
  </si>
  <si>
    <t xml:space="preserve">013007</t>
  </si>
  <si>
    <t xml:space="preserve">吳淑蓉</t>
  </si>
  <si>
    <t xml:space="preserve">013008</t>
  </si>
  <si>
    <t xml:space="preserve">吳靜宜</t>
  </si>
  <si>
    <t xml:space="preserve">013009</t>
  </si>
  <si>
    <t xml:space="preserve">李奇達</t>
  </si>
  <si>
    <t xml:space="preserve">013010</t>
  </si>
  <si>
    <t xml:space="preserve">李芮瑄</t>
  </si>
  <si>
    <t xml:space="preserve">013011</t>
  </si>
  <si>
    <t xml:space="preserve">杜筠希</t>
  </si>
  <si>
    <t xml:space="preserve">013013</t>
  </si>
  <si>
    <t xml:space="preserve">林子琪</t>
  </si>
  <si>
    <t xml:space="preserve">013014</t>
  </si>
  <si>
    <t xml:space="preserve">邱宇伶</t>
  </si>
  <si>
    <t xml:space="preserve">013015</t>
  </si>
  <si>
    <t xml:space="preserve">邱建豪</t>
  </si>
  <si>
    <t xml:space="preserve">013016</t>
  </si>
  <si>
    <t xml:space="preserve">邱彩綸</t>
  </si>
  <si>
    <t xml:space="preserve">013017</t>
  </si>
  <si>
    <t xml:space="preserve">邱寶儀</t>
  </si>
  <si>
    <t xml:space="preserve">013019</t>
  </si>
  <si>
    <t xml:space="preserve">柯樹賢</t>
  </si>
  <si>
    <t xml:space="preserve">013020</t>
  </si>
  <si>
    <t xml:space="preserve">翁茂祥</t>
  </si>
  <si>
    <t xml:space="preserve">013021</t>
  </si>
  <si>
    <t xml:space="preserve">翁梓齊</t>
  </si>
  <si>
    <t xml:space="preserve">013022</t>
  </si>
  <si>
    <t xml:space="preserve">張皓翔</t>
  </si>
  <si>
    <t xml:space="preserve">013023</t>
  </si>
  <si>
    <t xml:space="preserve">張瑜軒</t>
  </si>
  <si>
    <t xml:space="preserve">013024</t>
  </si>
  <si>
    <t xml:space="preserve">莊雁婷</t>
  </si>
  <si>
    <t xml:space="preserve">013025</t>
  </si>
  <si>
    <t xml:space="preserve">陳芯妤</t>
  </si>
  <si>
    <t xml:space="preserve">013026</t>
  </si>
  <si>
    <t xml:space="preserve">陳繹心</t>
  </si>
  <si>
    <t xml:space="preserve">013027</t>
  </si>
  <si>
    <t xml:space="preserve">陳藝升</t>
  </si>
  <si>
    <t xml:space="preserve">013028</t>
  </si>
  <si>
    <t xml:space="preserve">喬莉姍</t>
  </si>
  <si>
    <t xml:space="preserve">013029</t>
  </si>
  <si>
    <t xml:space="preserve">黃彤塔</t>
  </si>
  <si>
    <t xml:space="preserve">013030</t>
  </si>
  <si>
    <t xml:space="preserve">黃冠仁</t>
  </si>
  <si>
    <t xml:space="preserve">013032</t>
  </si>
  <si>
    <t xml:space="preserve">楊竣仁</t>
  </si>
  <si>
    <t xml:space="preserve">013034</t>
  </si>
  <si>
    <t xml:space="preserve">熊彩辰</t>
  </si>
  <si>
    <t xml:space="preserve">013035</t>
  </si>
  <si>
    <t xml:space="preserve">鄧聖潤</t>
  </si>
  <si>
    <t xml:space="preserve">013036</t>
  </si>
  <si>
    <t xml:space="preserve">盧依岑</t>
  </si>
  <si>
    <t xml:space="preserve">013037</t>
  </si>
  <si>
    <t xml:space="preserve">賴雅涵</t>
  </si>
  <si>
    <t xml:space="preserve">013038</t>
  </si>
  <si>
    <t xml:space="preserve">謝宛庭</t>
  </si>
  <si>
    <t xml:space="preserve">013039</t>
  </si>
  <si>
    <t xml:space="preserve">羅峻傑</t>
  </si>
  <si>
    <t xml:space="preserve">班級︰食加三</t>
  </si>
  <si>
    <t xml:space="preserve">014001</t>
  </si>
  <si>
    <t xml:space="preserve">甘豐豪</t>
  </si>
  <si>
    <t xml:space="preserve">014002</t>
  </si>
  <si>
    <t xml:space="preserve">江東翰</t>
  </si>
  <si>
    <t xml:space="preserve">014003</t>
  </si>
  <si>
    <t xml:space="preserve">江書涵</t>
  </si>
  <si>
    <t xml:space="preserve">014004</t>
  </si>
  <si>
    <t xml:space="preserve">余皓翔</t>
  </si>
  <si>
    <t xml:space="preserve">014005</t>
  </si>
  <si>
    <t xml:space="preserve">吳天宇</t>
  </si>
  <si>
    <t xml:space="preserve">014006</t>
  </si>
  <si>
    <t xml:space="preserve">李文禓</t>
  </si>
  <si>
    <t xml:space="preserve">014007</t>
  </si>
  <si>
    <t xml:space="preserve">李易錚</t>
  </si>
  <si>
    <t xml:space="preserve">014008</t>
  </si>
  <si>
    <t xml:space="preserve">汪培生</t>
  </si>
  <si>
    <t xml:space="preserve">014009</t>
  </si>
  <si>
    <t xml:space="preserve">林于妘</t>
  </si>
  <si>
    <t xml:space="preserve">014010</t>
  </si>
  <si>
    <t xml:space="preserve">林彤頤</t>
  </si>
  <si>
    <t xml:space="preserve">014011</t>
  </si>
  <si>
    <t xml:space="preserve">邱鈺珊</t>
  </si>
  <si>
    <t xml:space="preserve">014012</t>
  </si>
  <si>
    <t xml:space="preserve">施宥茂</t>
  </si>
  <si>
    <t xml:space="preserve">014013</t>
  </si>
  <si>
    <t xml:space="preserve">范偌芸</t>
  </si>
  <si>
    <t xml:space="preserve">014014</t>
  </si>
  <si>
    <t xml:space="preserve">張育睿</t>
  </si>
  <si>
    <t xml:space="preserve">014016</t>
  </si>
  <si>
    <t xml:space="preserve">張凱淇</t>
  </si>
  <si>
    <t xml:space="preserve">014017</t>
  </si>
  <si>
    <t xml:space="preserve">張惠恩</t>
  </si>
  <si>
    <t xml:space="preserve">014018</t>
  </si>
  <si>
    <t xml:space="preserve">張詠華</t>
  </si>
  <si>
    <t xml:space="preserve">014019</t>
  </si>
  <si>
    <t xml:space="preserve">陳哲旭</t>
  </si>
  <si>
    <t xml:space="preserve">014020</t>
  </si>
  <si>
    <t xml:space="preserve">陳喬恩</t>
  </si>
  <si>
    <t xml:space="preserve">014021</t>
  </si>
  <si>
    <t xml:space="preserve">陳樂洋</t>
  </si>
  <si>
    <t xml:space="preserve">014022</t>
  </si>
  <si>
    <t xml:space="preserve">曾于穎</t>
  </si>
  <si>
    <t xml:space="preserve">014023</t>
  </si>
  <si>
    <t xml:space="preserve">曾揚閎</t>
  </si>
  <si>
    <t xml:space="preserve">014024</t>
  </si>
  <si>
    <t xml:space="preserve">馮邦宇</t>
  </si>
  <si>
    <t xml:space="preserve">014025</t>
  </si>
  <si>
    <t xml:space="preserve">馮暄貽</t>
  </si>
  <si>
    <t xml:space="preserve">014026</t>
  </si>
  <si>
    <t xml:space="preserve">黃亮豫</t>
  </si>
  <si>
    <t xml:space="preserve">014027</t>
  </si>
  <si>
    <t xml:space="preserve">黃昱睿</t>
  </si>
  <si>
    <t xml:space="preserve">014028</t>
  </si>
  <si>
    <t xml:space="preserve">黃珮甄</t>
  </si>
  <si>
    <t xml:space="preserve">014029</t>
  </si>
  <si>
    <t xml:space="preserve">葉可彤</t>
  </si>
  <si>
    <t xml:space="preserve">014030</t>
  </si>
  <si>
    <t xml:space="preserve">葉宇騫</t>
  </si>
  <si>
    <t xml:space="preserve">014031</t>
  </si>
  <si>
    <t xml:space="preserve">葉宣佑</t>
  </si>
  <si>
    <t xml:space="preserve">014032</t>
  </si>
  <si>
    <t xml:space="preserve">葉映岑</t>
  </si>
  <si>
    <t xml:space="preserve">014033</t>
  </si>
  <si>
    <t xml:space="preserve">葉榆庭</t>
  </si>
  <si>
    <t xml:space="preserve">014034</t>
  </si>
  <si>
    <t xml:space="preserve">葛亭妤</t>
  </si>
  <si>
    <t xml:space="preserve">014035</t>
  </si>
  <si>
    <t xml:space="preserve">廖翊庭</t>
  </si>
  <si>
    <t xml:space="preserve">014036</t>
  </si>
  <si>
    <t xml:space="preserve">劉瑀馨</t>
  </si>
  <si>
    <t xml:space="preserve">014037</t>
  </si>
  <si>
    <t xml:space="preserve">鄭詠君</t>
  </si>
  <si>
    <t xml:space="preserve">014038</t>
  </si>
  <si>
    <t xml:space="preserve">鍾亦婷</t>
  </si>
  <si>
    <t xml:space="preserve">班級︰機械三</t>
  </si>
  <si>
    <t xml:space="preserve">016002</t>
  </si>
  <si>
    <t xml:space="preserve">江羿</t>
  </si>
  <si>
    <t xml:space="preserve">016003</t>
  </si>
  <si>
    <t xml:space="preserve">余冠賢</t>
  </si>
  <si>
    <t xml:space="preserve">016005</t>
  </si>
  <si>
    <t xml:space="preserve">李念憑</t>
  </si>
  <si>
    <t xml:space="preserve">016006</t>
  </si>
  <si>
    <t xml:space="preserve">016007</t>
  </si>
  <si>
    <t xml:space="preserve">林琮紋</t>
  </si>
  <si>
    <t xml:space="preserve">016008</t>
  </si>
  <si>
    <t xml:space="preserve">林姿萱</t>
  </si>
  <si>
    <t xml:space="preserve">016009</t>
  </si>
  <si>
    <t xml:space="preserve">林紘駿</t>
  </si>
  <si>
    <t xml:space="preserve">016010</t>
  </si>
  <si>
    <t xml:space="preserve">邱彥鈞</t>
  </si>
  <si>
    <t xml:space="preserve">016011</t>
  </si>
  <si>
    <t xml:space="preserve">姜晉宸</t>
  </si>
  <si>
    <t xml:space="preserve">016012</t>
  </si>
  <si>
    <t xml:space="preserve">柯宏俊</t>
  </si>
  <si>
    <t xml:space="preserve">016013</t>
  </si>
  <si>
    <t xml:space="preserve">徐麒原</t>
  </si>
  <si>
    <t xml:space="preserve">016014</t>
  </si>
  <si>
    <t xml:space="preserve">張世柏</t>
  </si>
  <si>
    <t xml:space="preserve">016015</t>
  </si>
  <si>
    <t xml:space="preserve">張昱翔</t>
  </si>
  <si>
    <t xml:space="preserve">016016</t>
  </si>
  <si>
    <t xml:space="preserve">張嗣佺</t>
  </si>
  <si>
    <t xml:space="preserve">016017</t>
  </si>
  <si>
    <t xml:space="preserve">曹正儒</t>
  </si>
  <si>
    <t xml:space="preserve">016018</t>
  </si>
  <si>
    <t xml:space="preserve">許家福</t>
  </si>
  <si>
    <t xml:space="preserve">016019</t>
  </si>
  <si>
    <t xml:space="preserve">許藝翰</t>
  </si>
  <si>
    <t xml:space="preserve">016020</t>
  </si>
  <si>
    <t xml:space="preserve">陳邱瀚</t>
  </si>
  <si>
    <t xml:space="preserve">016021</t>
  </si>
  <si>
    <t xml:space="preserve">陳紹瑋</t>
  </si>
  <si>
    <t xml:space="preserve">016022</t>
  </si>
  <si>
    <t xml:space="preserve">陳鈞</t>
  </si>
  <si>
    <t xml:space="preserve">016023</t>
  </si>
  <si>
    <t xml:space="preserve">彭家瑞</t>
  </si>
  <si>
    <t xml:space="preserve">016024</t>
  </si>
  <si>
    <t xml:space="preserve">游俊硯</t>
  </si>
  <si>
    <t xml:space="preserve">016025</t>
  </si>
  <si>
    <t xml:space="preserve">粟偉哲</t>
  </si>
  <si>
    <t xml:space="preserve">016026</t>
  </si>
  <si>
    <t xml:space="preserve">黃宣翰</t>
  </si>
  <si>
    <t xml:space="preserve">016027</t>
  </si>
  <si>
    <t xml:space="preserve">楊凱鈞</t>
  </si>
  <si>
    <t xml:space="preserve">016028</t>
  </si>
  <si>
    <t xml:space="preserve">楊媃勛</t>
  </si>
  <si>
    <t xml:space="preserve">016029</t>
  </si>
  <si>
    <t xml:space="preserve">廖宜城</t>
  </si>
  <si>
    <t xml:space="preserve">016030</t>
  </si>
  <si>
    <t xml:space="preserve">廖昱勛</t>
  </si>
  <si>
    <t xml:space="preserve">016031</t>
  </si>
  <si>
    <t xml:space="preserve">劉揚義</t>
  </si>
  <si>
    <t xml:space="preserve">016032</t>
  </si>
  <si>
    <t xml:space="preserve">蔣頡</t>
  </si>
  <si>
    <t xml:space="preserve">016033</t>
  </si>
  <si>
    <t xml:space="preserve">鄧宇成</t>
  </si>
  <si>
    <t xml:space="preserve">016034</t>
  </si>
  <si>
    <t xml:space="preserve">韓銘軒</t>
  </si>
  <si>
    <t xml:space="preserve">016035</t>
  </si>
  <si>
    <t xml:space="preserve">簡家芸</t>
  </si>
  <si>
    <t xml:space="preserve">016036</t>
  </si>
  <si>
    <t xml:space="preserve">蘇晨睿</t>
  </si>
  <si>
    <t xml:space="preserve">016038</t>
  </si>
  <si>
    <t xml:space="preserve">莊紘睿</t>
  </si>
  <si>
    <t xml:space="preserve">班級︰電子三</t>
  </si>
  <si>
    <t xml:space="preserve">015001</t>
  </si>
  <si>
    <t xml:space="preserve">古宇倫</t>
  </si>
  <si>
    <t xml:space="preserve">015002</t>
  </si>
  <si>
    <t xml:space="preserve">江承翰</t>
  </si>
  <si>
    <t xml:space="preserve">015003</t>
  </si>
  <si>
    <t xml:space="preserve">江宥霖</t>
  </si>
  <si>
    <t xml:space="preserve">015004</t>
  </si>
  <si>
    <t xml:space="preserve">江晉豪</t>
  </si>
  <si>
    <t xml:space="preserve">015005</t>
  </si>
  <si>
    <t xml:space="preserve">吳瑞鑫</t>
  </si>
  <si>
    <t xml:space="preserve">015006</t>
  </si>
  <si>
    <t xml:space="preserve">宋宇浩</t>
  </si>
  <si>
    <t xml:space="preserve">015007</t>
  </si>
  <si>
    <t xml:space="preserve">李日呈</t>
  </si>
  <si>
    <t xml:space="preserve">015008</t>
  </si>
  <si>
    <t xml:space="preserve">李泓毅</t>
  </si>
  <si>
    <t xml:space="preserve">015009</t>
  </si>
  <si>
    <t xml:space="preserve">林鴻侑</t>
  </si>
  <si>
    <t xml:space="preserve">015010</t>
  </si>
  <si>
    <t xml:space="preserve">胡名勳</t>
  </si>
  <si>
    <t xml:space="preserve">015011</t>
  </si>
  <si>
    <t xml:space="preserve">徐旻慶</t>
  </si>
  <si>
    <t xml:space="preserve">015012</t>
  </si>
  <si>
    <t xml:space="preserve">徐瑞挺</t>
  </si>
  <si>
    <t xml:space="preserve">015013</t>
  </si>
  <si>
    <t xml:space="preserve">翁沁葳</t>
  </si>
  <si>
    <t xml:space="preserve">015014</t>
  </si>
  <si>
    <t xml:space="preserve">張祁駿</t>
  </si>
  <si>
    <t xml:space="preserve">015015</t>
  </si>
  <si>
    <t xml:space="preserve">張家軒</t>
  </si>
  <si>
    <t xml:space="preserve">015016</t>
  </si>
  <si>
    <t xml:space="preserve">張楷祥</t>
  </si>
  <si>
    <t xml:space="preserve">015018</t>
  </si>
  <si>
    <t xml:space="preserve">郭堉愷</t>
  </si>
  <si>
    <t xml:space="preserve">015020</t>
  </si>
  <si>
    <t xml:space="preserve">陳少琪</t>
  </si>
  <si>
    <t xml:space="preserve">015021</t>
  </si>
  <si>
    <t xml:space="preserve">陳佑安</t>
  </si>
  <si>
    <t xml:space="preserve">015022</t>
  </si>
  <si>
    <t xml:space="preserve">陳惟立</t>
  </si>
  <si>
    <t xml:space="preserve">015023</t>
  </si>
  <si>
    <t xml:space="preserve">絲逸棋</t>
  </si>
  <si>
    <t xml:space="preserve">015024</t>
  </si>
  <si>
    <t xml:space="preserve">黃千瑜</t>
  </si>
  <si>
    <t xml:space="preserve">015025</t>
  </si>
  <si>
    <t xml:space="preserve">黃冠淞</t>
  </si>
  <si>
    <t xml:space="preserve">015026</t>
  </si>
  <si>
    <t xml:space="preserve">楊宸昊</t>
  </si>
  <si>
    <t xml:space="preserve">015027</t>
  </si>
  <si>
    <t xml:space="preserve">葉政祥</t>
  </si>
  <si>
    <t xml:space="preserve">015028</t>
  </si>
  <si>
    <t xml:space="preserve">詹伯承</t>
  </si>
  <si>
    <t xml:space="preserve">015029</t>
  </si>
  <si>
    <t xml:space="preserve">鄒承豪</t>
  </si>
  <si>
    <t xml:space="preserve">015030</t>
  </si>
  <si>
    <t xml:space="preserve">廖云嘉</t>
  </si>
  <si>
    <t xml:space="preserve">015032</t>
  </si>
  <si>
    <t xml:space="preserve">蔣凱翔</t>
  </si>
  <si>
    <t xml:space="preserve">015033</t>
  </si>
  <si>
    <t xml:space="preserve">鄭宸豐</t>
  </si>
  <si>
    <t xml:space="preserve">015034</t>
  </si>
  <si>
    <t xml:space="preserve">賴亭妤</t>
  </si>
  <si>
    <t xml:space="preserve">015035</t>
  </si>
  <si>
    <t xml:space="preserve">簡爾廷</t>
  </si>
  <si>
    <t xml:space="preserve">015036</t>
  </si>
  <si>
    <t xml:space="preserve">魏文龍</t>
  </si>
  <si>
    <t xml:space="preserve">015037</t>
  </si>
  <si>
    <t xml:space="preserve">羅立德</t>
  </si>
  <si>
    <t xml:space="preserve">班級︰電機三</t>
  </si>
  <si>
    <t xml:space="preserve">017001</t>
  </si>
  <si>
    <t xml:space="preserve">王侑傑</t>
  </si>
  <si>
    <t xml:space="preserve">017002</t>
  </si>
  <si>
    <t xml:space="preserve">王承緯</t>
  </si>
  <si>
    <t xml:space="preserve">017003</t>
  </si>
  <si>
    <t xml:space="preserve">王泓棋</t>
  </si>
  <si>
    <t xml:space="preserve">017004</t>
  </si>
  <si>
    <t xml:space="preserve">王凱威</t>
  </si>
  <si>
    <t xml:space="preserve">017005</t>
  </si>
  <si>
    <t xml:space="preserve">田翔宇</t>
  </si>
  <si>
    <t xml:space="preserve">017006</t>
  </si>
  <si>
    <t xml:space="preserve">池承翰</t>
  </si>
  <si>
    <t xml:space="preserve">017007</t>
  </si>
  <si>
    <t xml:space="preserve">吳沛蓁</t>
  </si>
  <si>
    <t xml:space="preserve">017008</t>
  </si>
  <si>
    <t xml:space="preserve">吳冠廷</t>
  </si>
  <si>
    <t xml:space="preserve">017011</t>
  </si>
  <si>
    <t xml:space="preserve">周宣侑</t>
  </si>
  <si>
    <t xml:space="preserve">017012</t>
  </si>
  <si>
    <t xml:space="preserve">周郁姍</t>
  </si>
  <si>
    <t xml:space="preserve">017013</t>
  </si>
  <si>
    <t xml:space="preserve">洪鈺哲</t>
  </si>
  <si>
    <t xml:space="preserve">017014</t>
  </si>
  <si>
    <t xml:space="preserve">張嘉恩</t>
  </si>
  <si>
    <t xml:space="preserve">017015</t>
  </si>
  <si>
    <t xml:space="preserve">張榕峻</t>
  </si>
  <si>
    <t xml:space="preserve">017016</t>
  </si>
  <si>
    <t xml:space="preserve">梁紘愷</t>
  </si>
  <si>
    <t xml:space="preserve">017017</t>
  </si>
  <si>
    <t xml:space="preserve">莊承峰</t>
  </si>
  <si>
    <t xml:space="preserve">017019</t>
  </si>
  <si>
    <t xml:space="preserve">許岳廷</t>
  </si>
  <si>
    <t xml:space="preserve">017023</t>
  </si>
  <si>
    <t xml:space="preserve">陳威廷</t>
  </si>
  <si>
    <t xml:space="preserve">017024</t>
  </si>
  <si>
    <t xml:space="preserve">陳國恩</t>
  </si>
  <si>
    <t xml:space="preserve">017025</t>
  </si>
  <si>
    <t xml:space="preserve">陳榮隆</t>
  </si>
  <si>
    <t xml:space="preserve">017026</t>
  </si>
  <si>
    <t xml:space="preserve">馮維全</t>
  </si>
  <si>
    <t xml:space="preserve">017027</t>
  </si>
  <si>
    <t xml:space="preserve">楊凱崴</t>
  </si>
  <si>
    <t xml:space="preserve">017028</t>
  </si>
  <si>
    <t xml:space="preserve">楊博文</t>
  </si>
  <si>
    <t xml:space="preserve">017029</t>
  </si>
  <si>
    <t xml:space="preserve">萬彥榆</t>
  </si>
  <si>
    <t xml:space="preserve">017031</t>
  </si>
  <si>
    <t xml:space="preserve">詹聖篁</t>
  </si>
  <si>
    <t xml:space="preserve">017032</t>
  </si>
  <si>
    <t xml:space="preserve">廖呈培</t>
  </si>
  <si>
    <t xml:space="preserve">017033</t>
  </si>
  <si>
    <t xml:space="preserve">廖偉盛</t>
  </si>
  <si>
    <t xml:space="preserve">017034</t>
  </si>
  <si>
    <t xml:space="preserve">練瑞暘</t>
  </si>
  <si>
    <t xml:space="preserve">017036</t>
  </si>
  <si>
    <t xml:space="preserve">鍾政佑</t>
  </si>
  <si>
    <t xml:space="preserve">班級︰餐服三甲</t>
  </si>
  <si>
    <t xml:space="preserve">019002</t>
  </si>
  <si>
    <t xml:space="preserve">宋尚澄</t>
  </si>
  <si>
    <t xml:space="preserve">019003</t>
  </si>
  <si>
    <t xml:space="preserve">李羿臻</t>
  </si>
  <si>
    <t xml:space="preserve">019004</t>
  </si>
  <si>
    <t xml:space="preserve">周廷翰</t>
  </si>
  <si>
    <t xml:space="preserve">019005</t>
  </si>
  <si>
    <t xml:space="preserve">康智炫</t>
  </si>
  <si>
    <t xml:space="preserve">019006</t>
  </si>
  <si>
    <t xml:space="preserve">彭美云</t>
  </si>
  <si>
    <t xml:space="preserve">019007</t>
  </si>
  <si>
    <t xml:space="preserve">馮威方</t>
  </si>
  <si>
    <t xml:space="preserve">019008</t>
  </si>
  <si>
    <t xml:space="preserve">溫資函</t>
  </si>
  <si>
    <t xml:space="preserve">019009</t>
  </si>
  <si>
    <t xml:space="preserve">鄧鴻華</t>
  </si>
  <si>
    <t xml:space="preserve">019010</t>
  </si>
  <si>
    <t xml:space="preserve">鄭雅云</t>
  </si>
  <si>
    <t xml:space="preserve">019011</t>
  </si>
  <si>
    <t xml:space="preserve">簡佳柔</t>
  </si>
  <si>
    <t xml:space="preserve">班級︰餐服三乙</t>
  </si>
  <si>
    <t xml:space="preserve">019012</t>
  </si>
  <si>
    <t xml:space="preserve">江孟宸</t>
  </si>
  <si>
    <t xml:space="preserve">019013</t>
  </si>
  <si>
    <t xml:space="preserve">江謝佑榮</t>
  </si>
  <si>
    <t xml:space="preserve">019014</t>
  </si>
  <si>
    <t xml:space="preserve">林詠心</t>
  </si>
  <si>
    <t xml:space="preserve">019015</t>
  </si>
  <si>
    <t xml:space="preserve">張敏萱</t>
  </si>
  <si>
    <t xml:space="preserve">019016</t>
  </si>
  <si>
    <t xml:space="preserve">陳彥佑</t>
  </si>
  <si>
    <t xml:space="preserve">019017</t>
  </si>
  <si>
    <t xml:space="preserve">覃文新</t>
  </si>
  <si>
    <t xml:space="preserve">019018</t>
  </si>
  <si>
    <t xml:space="preserve">黃芮均</t>
  </si>
  <si>
    <t xml:space="preserve">019019</t>
  </si>
  <si>
    <t xml:space="preserve">鄒侑穎</t>
  </si>
  <si>
    <t xml:space="preserve">019020</t>
  </si>
  <si>
    <t xml:space="preserve">劉靜璇</t>
  </si>
  <si>
    <t xml:space="preserve">019021</t>
  </si>
  <si>
    <t xml:space="preserve">鍾佩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1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17</v>
      </c>
      <c r="B5" s="54" t="s">
        <v>61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19</v>
      </c>
      <c r="B6" s="68" t="s">
        <v>62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21</v>
      </c>
      <c r="B7" s="68" t="s">
        <v>62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3</v>
      </c>
      <c r="B8" s="68" t="s">
        <v>19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24</v>
      </c>
      <c r="B9" s="68" t="s">
        <v>62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26</v>
      </c>
      <c r="B10" s="68" t="s">
        <v>62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28</v>
      </c>
      <c r="B11" s="68" t="s">
        <v>62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30</v>
      </c>
      <c r="B12" s="68" t="s">
        <v>63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32</v>
      </c>
      <c r="B13" s="68" t="s">
        <v>63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34</v>
      </c>
      <c r="B14" s="68" t="s">
        <v>63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36</v>
      </c>
      <c r="B15" s="68" t="s">
        <v>63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38</v>
      </c>
      <c r="B16" s="68" t="s">
        <v>63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40</v>
      </c>
      <c r="B17" s="68" t="s">
        <v>64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42</v>
      </c>
      <c r="B18" s="68" t="s">
        <v>64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44</v>
      </c>
      <c r="B19" s="68" t="s">
        <v>64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46</v>
      </c>
      <c r="B20" s="68" t="s">
        <v>64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48</v>
      </c>
      <c r="B21" s="68" t="s">
        <v>64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50</v>
      </c>
      <c r="B22" s="68" t="s">
        <v>65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52</v>
      </c>
      <c r="B23" s="68" t="s">
        <v>65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654</v>
      </c>
      <c r="B24" s="68" t="s">
        <v>65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56</v>
      </c>
      <c r="B25" s="68" t="s">
        <v>65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58</v>
      </c>
      <c r="B26" s="68" t="s">
        <v>65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60</v>
      </c>
      <c r="B27" s="68" t="s">
        <v>66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62</v>
      </c>
      <c r="B28" s="68" t="s">
        <v>66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664</v>
      </c>
      <c r="B29" s="68" t="s">
        <v>66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66</v>
      </c>
      <c r="B30" s="68" t="s">
        <v>66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68</v>
      </c>
      <c r="B31" s="68" t="s">
        <v>66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70</v>
      </c>
      <c r="B32" s="68" t="s">
        <v>67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72</v>
      </c>
      <c r="B33" s="68" t="s">
        <v>67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74</v>
      </c>
      <c r="B34" s="68" t="s">
        <v>67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76</v>
      </c>
      <c r="B35" s="68" t="s">
        <v>67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78</v>
      </c>
      <c r="B36" s="68" t="s">
        <v>67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80</v>
      </c>
      <c r="B37" s="68" t="s">
        <v>68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82</v>
      </c>
      <c r="B38" s="68" t="s">
        <v>68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84</v>
      </c>
      <c r="B39" s="68" t="s">
        <v>68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26</v>
      </c>
      <c r="B44" s="82"/>
      <c r="C44" s="82"/>
      <c r="D44" s="82"/>
      <c r="E44" s="82"/>
      <c r="F44" s="82"/>
      <c r="G44" s="82"/>
      <c r="H44" s="82"/>
      <c r="I44" s="82"/>
      <c r="J44" s="83" t="s">
        <v>127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28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29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30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8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87</v>
      </c>
      <c r="B5" s="54" t="s">
        <v>68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89</v>
      </c>
      <c r="B6" s="68" t="s">
        <v>69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91</v>
      </c>
      <c r="B7" s="68" t="s">
        <v>69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93</v>
      </c>
      <c r="B8" s="68" t="s">
        <v>69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95</v>
      </c>
      <c r="B9" s="68" t="s">
        <v>69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97</v>
      </c>
      <c r="B10" s="68" t="s">
        <v>69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99</v>
      </c>
      <c r="B11" s="68" t="s">
        <v>70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1</v>
      </c>
      <c r="B12" s="68" t="s">
        <v>70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03</v>
      </c>
      <c r="B13" s="68" t="s">
        <v>70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05</v>
      </c>
      <c r="B14" s="68" t="s">
        <v>70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07</v>
      </c>
      <c r="B15" s="68" t="s">
        <v>70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09</v>
      </c>
      <c r="B16" s="68" t="s">
        <v>71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11</v>
      </c>
      <c r="B17" s="68" t="s">
        <v>71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13</v>
      </c>
      <c r="B18" s="68" t="s">
        <v>71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15</v>
      </c>
      <c r="B19" s="68" t="s">
        <v>71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17</v>
      </c>
      <c r="B20" s="68" t="s">
        <v>71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19</v>
      </c>
      <c r="B21" s="68" t="s">
        <v>72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21</v>
      </c>
      <c r="B22" s="68" t="s">
        <v>72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23</v>
      </c>
      <c r="B23" s="68" t="s">
        <v>72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25</v>
      </c>
      <c r="B24" s="68" t="s">
        <v>72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27</v>
      </c>
      <c r="B25" s="68" t="s">
        <v>72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29</v>
      </c>
      <c r="B26" s="68" t="s">
        <v>73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31</v>
      </c>
      <c r="B27" s="68" t="s">
        <v>73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33</v>
      </c>
      <c r="B28" s="68" t="s">
        <v>73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35</v>
      </c>
      <c r="B29" s="68" t="s">
        <v>73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37</v>
      </c>
      <c r="B30" s="68" t="s">
        <v>73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39</v>
      </c>
      <c r="B31" s="68" t="s">
        <v>74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41</v>
      </c>
      <c r="B32" s="68" t="s">
        <v>74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43</v>
      </c>
      <c r="B33" s="68" t="s">
        <v>74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45</v>
      </c>
      <c r="B34" s="68" t="s">
        <v>74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47</v>
      </c>
      <c r="B35" s="68" t="s">
        <v>74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749</v>
      </c>
      <c r="B36" s="68" t="s">
        <v>75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51</v>
      </c>
      <c r="B37" s="68" t="s">
        <v>75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53</v>
      </c>
      <c r="B38" s="68" t="s">
        <v>75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1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0"/>
      <c r="B44" s="111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12" t="s">
        <v>126</v>
      </c>
      <c r="B45" s="112"/>
      <c r="C45" s="112"/>
      <c r="D45" s="112"/>
      <c r="E45" s="112"/>
      <c r="F45" s="112"/>
      <c r="G45" s="112"/>
      <c r="H45" s="112"/>
      <c r="I45" s="11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5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56</v>
      </c>
      <c r="B5" s="54" t="s">
        <v>7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58</v>
      </c>
      <c r="B6" s="68" t="s">
        <v>7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60</v>
      </c>
      <c r="B7" s="68" t="s">
        <v>7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62</v>
      </c>
      <c r="B8" s="68" t="s">
        <v>7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64</v>
      </c>
      <c r="B9" s="68" t="s">
        <v>7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66</v>
      </c>
      <c r="B10" s="68" t="s">
        <v>7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68</v>
      </c>
      <c r="B11" s="68" t="s">
        <v>7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70</v>
      </c>
      <c r="B12" s="68" t="s">
        <v>7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72</v>
      </c>
      <c r="B13" s="68" t="s">
        <v>7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74</v>
      </c>
      <c r="B14" s="68" t="s">
        <v>7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76</v>
      </c>
      <c r="B15" s="68" t="s">
        <v>7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78</v>
      </c>
      <c r="B16" s="68" t="s">
        <v>7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80</v>
      </c>
      <c r="B17" s="68" t="s">
        <v>7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82</v>
      </c>
      <c r="B18" s="68" t="s">
        <v>7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84</v>
      </c>
      <c r="B19" s="68" t="s">
        <v>7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86</v>
      </c>
      <c r="B20" s="68" t="s">
        <v>7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88</v>
      </c>
      <c r="B21" s="68" t="s">
        <v>7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90</v>
      </c>
      <c r="B22" s="68" t="s">
        <v>7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92</v>
      </c>
      <c r="B23" s="68" t="s">
        <v>7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94</v>
      </c>
      <c r="B24" s="68" t="s">
        <v>7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96</v>
      </c>
      <c r="B25" s="68" t="s">
        <v>7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98</v>
      </c>
      <c r="B26" s="68" t="s">
        <v>7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00</v>
      </c>
      <c r="B27" s="68" t="s">
        <v>8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02</v>
      </c>
      <c r="B28" s="68" t="s">
        <v>8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04</v>
      </c>
      <c r="B29" s="68" t="s">
        <v>8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06</v>
      </c>
      <c r="B30" s="68" t="s">
        <v>8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08</v>
      </c>
      <c r="B31" s="68" t="s">
        <v>8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10</v>
      </c>
      <c r="B32" s="68" t="s">
        <v>8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/>
      <c r="Q33" s="73"/>
      <c r="R33" s="74"/>
      <c r="S33" s="70"/>
      <c r="T33" s="75"/>
      <c r="U33" s="76"/>
      <c r="V33" s="77"/>
      <c r="W33" s="78"/>
      <c r="X33" s="79"/>
      <c r="Y33" s="80"/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0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1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13</v>
      </c>
      <c r="B5" s="54" t="s">
        <v>81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15</v>
      </c>
      <c r="B6" s="68" t="s">
        <v>81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17</v>
      </c>
      <c r="B7" s="68" t="s">
        <v>81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19</v>
      </c>
      <c r="B8" s="68" t="s">
        <v>82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21</v>
      </c>
      <c r="B9" s="68" t="s">
        <v>82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23</v>
      </c>
      <c r="B10" s="68" t="s">
        <v>82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25</v>
      </c>
      <c r="B11" s="68" t="s">
        <v>82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27</v>
      </c>
      <c r="B12" s="68" t="s">
        <v>82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29</v>
      </c>
      <c r="B13" s="68" t="s">
        <v>83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31</v>
      </c>
      <c r="B14" s="68" t="s">
        <v>83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97"/>
      <c r="B21" s="98"/>
      <c r="C21" s="99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102"/>
      <c r="Q21" s="103"/>
      <c r="R21" s="99"/>
      <c r="S21" s="100"/>
      <c r="T21" s="104"/>
      <c r="U21" s="105"/>
      <c r="V21" s="106"/>
      <c r="W21" s="107"/>
      <c r="X21" s="108"/>
      <c r="Y21" s="109"/>
    </row>
    <row r="22" s="52" customFormat="true" ht="16.5" hidden="false" customHeight="false" outlineLevel="0" collapsed="false">
      <c r="A22" s="82" t="s">
        <v>126</v>
      </c>
      <c r="B22" s="82"/>
      <c r="C22" s="82"/>
      <c r="D22" s="82"/>
      <c r="E22" s="82"/>
      <c r="F22" s="82"/>
      <c r="G22" s="82"/>
      <c r="H22" s="82"/>
      <c r="I22" s="82"/>
      <c r="J22" s="83" t="s">
        <v>127</v>
      </c>
      <c r="K22" s="83"/>
      <c r="L22" s="83"/>
      <c r="M22" s="83"/>
      <c r="N22" s="83"/>
      <c r="O22" s="83"/>
      <c r="P22" s="84"/>
      <c r="Q22" s="84"/>
      <c r="R22" s="84"/>
      <c r="S22" s="84"/>
      <c r="T22" s="85" t="s">
        <v>128</v>
      </c>
      <c r="U22" s="85"/>
      <c r="V22" s="86"/>
      <c r="W22" s="86"/>
      <c r="X22" s="86"/>
      <c r="Y22" s="86"/>
    </row>
    <row r="23" customFormat="false" ht="18" hidden="false" customHeight="true" outlineLevel="0" collapsed="false">
      <c r="A23" s="87" t="s">
        <v>129</v>
      </c>
      <c r="B23" s="88"/>
      <c r="C23" s="89"/>
      <c r="D23" s="89"/>
      <c r="E23" s="89"/>
      <c r="F23" s="89"/>
      <c r="G23" s="89"/>
      <c r="H23" s="89"/>
      <c r="I23" s="89"/>
      <c r="J23" s="89"/>
    </row>
    <row r="24" customFormat="false" ht="16.5" hidden="false" customHeight="false" outlineLevel="0" collapsed="false">
      <c r="A24" s="90" t="s">
        <v>130</v>
      </c>
      <c r="B24" s="91"/>
    </row>
    <row r="25" customFormat="false" ht="16.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3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34</v>
      </c>
      <c r="B5" s="54" t="s">
        <v>83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36</v>
      </c>
      <c r="B6" s="68" t="s">
        <v>83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38</v>
      </c>
      <c r="B7" s="68" t="s">
        <v>83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0</v>
      </c>
      <c r="B8" s="68" t="s">
        <v>84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2</v>
      </c>
      <c r="B9" s="68" t="s">
        <v>84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44</v>
      </c>
      <c r="B10" s="68" t="s">
        <v>84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46</v>
      </c>
      <c r="B11" s="68" t="s">
        <v>84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48</v>
      </c>
      <c r="B12" s="68" t="s">
        <v>84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0</v>
      </c>
      <c r="B13" s="68" t="s">
        <v>85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2</v>
      </c>
      <c r="B14" s="68" t="s">
        <v>85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1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0"/>
      <c r="B20" s="111"/>
      <c r="C20" s="113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102"/>
      <c r="Q20" s="103"/>
      <c r="R20" s="99"/>
      <c r="S20" s="100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2" t="s">
        <v>126</v>
      </c>
      <c r="B21" s="112"/>
      <c r="C21" s="112"/>
      <c r="D21" s="112"/>
      <c r="E21" s="112"/>
      <c r="F21" s="112"/>
      <c r="G21" s="112"/>
      <c r="H21" s="112"/>
      <c r="I21" s="112"/>
      <c r="J21" s="83" t="s">
        <v>127</v>
      </c>
      <c r="K21" s="83"/>
      <c r="L21" s="83"/>
      <c r="M21" s="83"/>
      <c r="N21" s="83"/>
      <c r="O21" s="83"/>
      <c r="P21" s="84"/>
      <c r="Q21" s="84"/>
      <c r="R21" s="84"/>
      <c r="S21" s="84"/>
      <c r="T21" s="85" t="s">
        <v>128</v>
      </c>
      <c r="U21" s="85"/>
      <c r="V21" s="86"/>
      <c r="W21" s="86"/>
      <c r="X21" s="86"/>
      <c r="Y21" s="86"/>
    </row>
    <row r="22" customFormat="false" ht="18" hidden="false" customHeight="true" outlineLevel="0" collapsed="false">
      <c r="A22" s="87" t="s">
        <v>129</v>
      </c>
      <c r="B22" s="88"/>
      <c r="C22" s="89"/>
      <c r="D22" s="89"/>
      <c r="E22" s="89"/>
      <c r="F22" s="89"/>
      <c r="G22" s="89"/>
      <c r="H22" s="89"/>
      <c r="I22" s="89"/>
      <c r="J22" s="89"/>
    </row>
    <row r="23" customFormat="false" ht="16.5" hidden="false" customHeight="false" outlineLevel="0" collapsed="false">
      <c r="A23" s="90" t="s">
        <v>130</v>
      </c>
      <c r="B23" s="91"/>
    </row>
    <row r="24" customFormat="false" ht="16.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7.2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s="52" customFormat="true" ht="16.5" hidden="false" customHeight="false" outlineLevel="0" collapsed="false">
      <c r="A46" s="82" t="s">
        <v>126</v>
      </c>
      <c r="B46" s="82"/>
      <c r="C46" s="82"/>
      <c r="D46" s="82"/>
      <c r="E46" s="82"/>
      <c r="F46" s="82"/>
      <c r="G46" s="82"/>
      <c r="H46" s="82"/>
      <c r="I46" s="82"/>
      <c r="J46" s="83" t="s">
        <v>127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28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29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30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40</v>
      </c>
      <c r="B9" s="68" t="s">
        <v>14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42</v>
      </c>
      <c r="B10" s="68" t="s">
        <v>14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44</v>
      </c>
      <c r="B11" s="68" t="s">
        <v>14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46</v>
      </c>
      <c r="B12" s="68" t="s">
        <v>14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48</v>
      </c>
      <c r="B13" s="68" t="s">
        <v>14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50</v>
      </c>
      <c r="B14" s="68" t="s">
        <v>15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52</v>
      </c>
      <c r="B15" s="68" t="s">
        <v>15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54</v>
      </c>
      <c r="B16" s="68" t="s">
        <v>15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56</v>
      </c>
      <c r="B17" s="68" t="s">
        <v>15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58</v>
      </c>
      <c r="B18" s="68" t="s">
        <v>15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60</v>
      </c>
      <c r="B19" s="68" t="s">
        <v>16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62</v>
      </c>
      <c r="B20" s="68" t="s">
        <v>16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64</v>
      </c>
      <c r="B21" s="68" t="s">
        <v>16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66</v>
      </c>
      <c r="B22" s="68" t="s">
        <v>16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68</v>
      </c>
      <c r="B23" s="68" t="s">
        <v>16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70</v>
      </c>
      <c r="B24" s="68" t="s">
        <v>17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72</v>
      </c>
      <c r="B25" s="68" t="s">
        <v>17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74</v>
      </c>
      <c r="B26" s="68" t="s">
        <v>17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76</v>
      </c>
      <c r="B27" s="68" t="s">
        <v>17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78</v>
      </c>
      <c r="B28" s="68" t="s">
        <v>17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80</v>
      </c>
      <c r="B29" s="68" t="s">
        <v>18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82</v>
      </c>
      <c r="B30" s="68" t="s">
        <v>18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84</v>
      </c>
      <c r="B31" s="68" t="s">
        <v>18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86</v>
      </c>
      <c r="B32" s="68" t="s">
        <v>18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88</v>
      </c>
      <c r="B33" s="68" t="s">
        <v>18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90</v>
      </c>
      <c r="B34" s="68" t="s">
        <v>19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92</v>
      </c>
      <c r="B35" s="68" t="s">
        <v>19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94</v>
      </c>
      <c r="B36" s="68" t="s">
        <v>19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96</v>
      </c>
      <c r="B37" s="68" t="s">
        <v>19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98</v>
      </c>
      <c r="B38" s="68" t="s">
        <v>19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01</v>
      </c>
      <c r="B5" s="54" t="s">
        <v>20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3</v>
      </c>
      <c r="B6" s="68" t="s">
        <v>20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5</v>
      </c>
      <c r="B7" s="68" t="s">
        <v>20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7</v>
      </c>
      <c r="B8" s="68" t="s">
        <v>20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09</v>
      </c>
      <c r="B9" s="68" t="s">
        <v>21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1</v>
      </c>
      <c r="B10" s="68" t="s">
        <v>21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3</v>
      </c>
      <c r="B11" s="68" t="s">
        <v>21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5</v>
      </c>
      <c r="B12" s="68" t="s">
        <v>21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7</v>
      </c>
      <c r="B13" s="68" t="s">
        <v>21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19</v>
      </c>
      <c r="B14" s="68" t="s">
        <v>22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21</v>
      </c>
      <c r="B15" s="68" t="s">
        <v>22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23</v>
      </c>
      <c r="B16" s="68" t="s">
        <v>22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5</v>
      </c>
      <c r="B17" s="68" t="s">
        <v>22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27</v>
      </c>
      <c r="B18" s="68" t="s">
        <v>22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29</v>
      </c>
      <c r="B19" s="68" t="s">
        <v>23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31</v>
      </c>
      <c r="B20" s="68" t="s">
        <v>23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3</v>
      </c>
      <c r="B21" s="68" t="s">
        <v>23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5</v>
      </c>
      <c r="B22" s="68" t="s">
        <v>23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7</v>
      </c>
      <c r="B23" s="68" t="s">
        <v>23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39</v>
      </c>
      <c r="B24" s="68" t="s">
        <v>24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41</v>
      </c>
      <c r="B25" s="68" t="s">
        <v>24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3</v>
      </c>
      <c r="B26" s="68" t="s">
        <v>24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5</v>
      </c>
      <c r="B27" s="68" t="s">
        <v>24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7</v>
      </c>
      <c r="B28" s="68" t="s">
        <v>24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49</v>
      </c>
      <c r="B29" s="68" t="s">
        <v>25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51</v>
      </c>
      <c r="B30" s="68" t="s">
        <v>25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3</v>
      </c>
      <c r="B31" s="68" t="s">
        <v>25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5</v>
      </c>
      <c r="B32" s="68" t="s">
        <v>25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7</v>
      </c>
      <c r="B33" s="68" t="s">
        <v>25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59</v>
      </c>
      <c r="B34" s="68" t="s">
        <v>26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6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62</v>
      </c>
      <c r="B5" s="54" t="s">
        <v>26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64</v>
      </c>
      <c r="B6" s="68" t="s">
        <v>26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66</v>
      </c>
      <c r="B7" s="68" t="s">
        <v>26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68</v>
      </c>
      <c r="B8" s="68" t="s">
        <v>26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70</v>
      </c>
      <c r="B9" s="68" t="s">
        <v>27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72</v>
      </c>
      <c r="B10" s="68" t="s">
        <v>27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74</v>
      </c>
      <c r="B11" s="68" t="s">
        <v>27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76</v>
      </c>
      <c r="B12" s="68" t="s">
        <v>27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78</v>
      </c>
      <c r="B13" s="68" t="s">
        <v>27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80</v>
      </c>
      <c r="B14" s="68" t="s">
        <v>28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82</v>
      </c>
      <c r="B15" s="68" t="s">
        <v>28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84</v>
      </c>
      <c r="B16" s="68" t="s">
        <v>28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86</v>
      </c>
      <c r="B17" s="68" t="s">
        <v>28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88</v>
      </c>
      <c r="B18" s="68" t="s">
        <v>28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90</v>
      </c>
      <c r="B19" s="68" t="s">
        <v>29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92</v>
      </c>
      <c r="B20" s="68" t="s">
        <v>29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94</v>
      </c>
      <c r="B21" s="68" t="s">
        <v>29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96</v>
      </c>
      <c r="B22" s="68" t="s">
        <v>29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98</v>
      </c>
      <c r="B23" s="68" t="s">
        <v>29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00</v>
      </c>
      <c r="B24" s="68" t="s">
        <v>30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02</v>
      </c>
      <c r="B25" s="68" t="s">
        <v>30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04</v>
      </c>
      <c r="B26" s="68" t="s">
        <v>30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06</v>
      </c>
      <c r="B27" s="68" t="s">
        <v>30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08</v>
      </c>
      <c r="B28" s="68" t="s">
        <v>30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10</v>
      </c>
      <c r="B29" s="68" t="s">
        <v>31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12</v>
      </c>
      <c r="B30" s="68" t="s">
        <v>31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14</v>
      </c>
      <c r="B31" s="68" t="s">
        <v>31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16</v>
      </c>
      <c r="B32" s="68" t="s">
        <v>31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18</v>
      </c>
      <c r="B33" s="68" t="s">
        <v>31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20</v>
      </c>
      <c r="B34" s="68" t="s">
        <v>32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22</v>
      </c>
      <c r="B35" s="68" t="s">
        <v>32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24</v>
      </c>
      <c r="B36" s="68" t="s">
        <v>32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26</v>
      </c>
      <c r="B37" s="68" t="s">
        <v>32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28</v>
      </c>
      <c r="B38" s="68" t="s">
        <v>32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30</v>
      </c>
      <c r="B39" s="68" t="s">
        <v>33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332</v>
      </c>
      <c r="B40" s="68" t="s">
        <v>33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334</v>
      </c>
      <c r="B41" s="68" t="s">
        <v>335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7</v>
      </c>
      <c r="B5" s="54" t="s">
        <v>33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39</v>
      </c>
      <c r="B6" s="68" t="s">
        <v>34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1</v>
      </c>
      <c r="B7" s="68" t="s">
        <v>34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3</v>
      </c>
      <c r="B8" s="68" t="s">
        <v>34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5</v>
      </c>
      <c r="B9" s="68" t="s">
        <v>34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7</v>
      </c>
      <c r="B10" s="68" t="s">
        <v>34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49</v>
      </c>
      <c r="B11" s="68" t="s">
        <v>35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1</v>
      </c>
      <c r="B12" s="68" t="s">
        <v>35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3</v>
      </c>
      <c r="B13" s="68" t="s">
        <v>35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5</v>
      </c>
      <c r="B14" s="68" t="s">
        <v>35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357</v>
      </c>
      <c r="B15" s="68" t="s">
        <v>35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59</v>
      </c>
      <c r="B16" s="68" t="s">
        <v>36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1</v>
      </c>
      <c r="B17" s="68" t="s">
        <v>36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3</v>
      </c>
      <c r="B18" s="68" t="s">
        <v>36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365</v>
      </c>
      <c r="B19" s="68" t="s">
        <v>36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367</v>
      </c>
      <c r="B20" s="68" t="s">
        <v>36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69</v>
      </c>
      <c r="B21" s="68" t="s">
        <v>37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1</v>
      </c>
      <c r="B22" s="68" t="s">
        <v>37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3</v>
      </c>
      <c r="B23" s="68" t="s">
        <v>37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375</v>
      </c>
      <c r="B24" s="68" t="s">
        <v>37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377</v>
      </c>
      <c r="B25" s="68" t="s">
        <v>37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79</v>
      </c>
      <c r="B26" s="68" t="s">
        <v>38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1</v>
      </c>
      <c r="B27" s="68" t="s">
        <v>38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3</v>
      </c>
      <c r="B28" s="68" t="s">
        <v>38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85</v>
      </c>
      <c r="B29" s="68" t="s">
        <v>38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87</v>
      </c>
      <c r="B30" s="68" t="s">
        <v>38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89</v>
      </c>
      <c r="B31" s="68" t="s">
        <v>39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1</v>
      </c>
      <c r="B32" s="68" t="s">
        <v>39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3</v>
      </c>
      <c r="B33" s="68" t="s">
        <v>39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95</v>
      </c>
      <c r="B34" s="68" t="s">
        <v>39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97</v>
      </c>
      <c r="B35" s="68" t="s">
        <v>39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99</v>
      </c>
      <c r="B36" s="68" t="s">
        <v>40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1</v>
      </c>
      <c r="B37" s="68" t="s">
        <v>40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03</v>
      </c>
      <c r="B38" s="68" t="s">
        <v>40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05</v>
      </c>
      <c r="B39" s="68" t="s">
        <v>40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07</v>
      </c>
      <c r="B40" s="68" t="s">
        <v>40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09</v>
      </c>
      <c r="B41" s="68" t="s">
        <v>41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26</v>
      </c>
      <c r="B44" s="82"/>
      <c r="C44" s="82"/>
      <c r="D44" s="82"/>
      <c r="E44" s="82"/>
      <c r="F44" s="82"/>
      <c r="G44" s="82"/>
      <c r="H44" s="82"/>
      <c r="I44" s="82"/>
      <c r="J44" s="83" t="s">
        <v>127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28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29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30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12</v>
      </c>
      <c r="B5" s="54" t="s">
        <v>41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4</v>
      </c>
      <c r="B6" s="68" t="s">
        <v>4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6</v>
      </c>
      <c r="B7" s="68" t="s">
        <v>4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8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0</v>
      </c>
      <c r="B9" s="68" t="s">
        <v>4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2</v>
      </c>
      <c r="B10" s="68" t="s">
        <v>4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4</v>
      </c>
      <c r="B11" s="68" t="s">
        <v>4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6</v>
      </c>
      <c r="B12" s="68" t="s">
        <v>4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8</v>
      </c>
      <c r="B13" s="68" t="s">
        <v>4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0</v>
      </c>
      <c r="B14" s="68" t="s">
        <v>4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2</v>
      </c>
      <c r="B15" s="68" t="s">
        <v>4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4</v>
      </c>
      <c r="B16" s="68" t="s">
        <v>4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6</v>
      </c>
      <c r="B17" s="68" t="s">
        <v>4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8</v>
      </c>
      <c r="B18" s="68" t="s">
        <v>4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0</v>
      </c>
      <c r="B19" s="68" t="s">
        <v>4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2</v>
      </c>
      <c r="B20" s="68" t="s">
        <v>4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4</v>
      </c>
      <c r="B21" s="68" t="s">
        <v>4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6</v>
      </c>
      <c r="B22" s="68" t="s">
        <v>4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8</v>
      </c>
      <c r="B23" s="68" t="s">
        <v>4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0</v>
      </c>
      <c r="B24" s="68" t="s">
        <v>4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52</v>
      </c>
      <c r="B25" s="68" t="s">
        <v>4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4</v>
      </c>
      <c r="B26" s="68" t="s">
        <v>4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6</v>
      </c>
      <c r="B27" s="68" t="s">
        <v>4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58</v>
      </c>
      <c r="B28" s="68" t="s">
        <v>4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0</v>
      </c>
      <c r="B29" s="68" t="s">
        <v>4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2</v>
      </c>
      <c r="B30" s="68" t="s">
        <v>4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4</v>
      </c>
      <c r="B31" s="68" t="s">
        <v>4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6</v>
      </c>
      <c r="B32" s="68" t="s">
        <v>4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8</v>
      </c>
      <c r="B33" s="68" t="s">
        <v>4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0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1</v>
      </c>
      <c r="B5" s="54" t="s">
        <v>47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3</v>
      </c>
      <c r="B6" s="68" t="s">
        <v>47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5</v>
      </c>
      <c r="B7" s="68" t="s">
        <v>47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77</v>
      </c>
      <c r="B8" s="68" t="s">
        <v>47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479</v>
      </c>
      <c r="B9" s="68" t="s">
        <v>48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481</v>
      </c>
      <c r="B10" s="68" t="s">
        <v>48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3</v>
      </c>
      <c r="B11" s="68" t="s">
        <v>48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5</v>
      </c>
      <c r="B12" s="68" t="s">
        <v>4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87</v>
      </c>
      <c r="B13" s="68" t="s">
        <v>4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489</v>
      </c>
      <c r="B14" s="68" t="s">
        <v>4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491</v>
      </c>
      <c r="B15" s="68" t="s">
        <v>49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3</v>
      </c>
      <c r="B16" s="68" t="s">
        <v>49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5</v>
      </c>
      <c r="B17" s="68" t="s">
        <v>49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97</v>
      </c>
      <c r="B18" s="68" t="s">
        <v>49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499</v>
      </c>
      <c r="B19" s="68" t="s">
        <v>50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501</v>
      </c>
      <c r="B20" s="68" t="s">
        <v>50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3</v>
      </c>
      <c r="B21" s="68" t="s">
        <v>50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5</v>
      </c>
      <c r="B22" s="68" t="s">
        <v>50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07</v>
      </c>
      <c r="B23" s="68" t="s">
        <v>50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509</v>
      </c>
      <c r="B24" s="68" t="s">
        <v>51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511</v>
      </c>
      <c r="B25" s="68" t="s">
        <v>51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3</v>
      </c>
      <c r="B26" s="68" t="s">
        <v>51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5</v>
      </c>
      <c r="B27" s="68" t="s">
        <v>51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17</v>
      </c>
      <c r="B28" s="68" t="s">
        <v>51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519</v>
      </c>
      <c r="B29" s="68" t="s">
        <v>52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521</v>
      </c>
      <c r="B30" s="68" t="s">
        <v>52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3</v>
      </c>
      <c r="B31" s="68" t="s">
        <v>52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5</v>
      </c>
      <c r="B32" s="68" t="s">
        <v>52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27</v>
      </c>
      <c r="B33" s="68" t="s">
        <v>52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529</v>
      </c>
      <c r="B34" s="68" t="s">
        <v>53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531</v>
      </c>
      <c r="B35" s="68" t="s">
        <v>53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3</v>
      </c>
      <c r="B36" s="68" t="s">
        <v>53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535</v>
      </c>
      <c r="B37" s="68" t="s">
        <v>53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37</v>
      </c>
      <c r="B38" s="68" t="s">
        <v>53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39</v>
      </c>
      <c r="B39" s="68" t="s">
        <v>54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1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93"/>
      <c r="B47" s="94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93"/>
      <c r="B48" s="94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97"/>
      <c r="B49" s="9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1"/>
      <c r="P49" s="102"/>
      <c r="Q49" s="103"/>
      <c r="R49" s="99"/>
      <c r="S49" s="100"/>
      <c r="T49" s="104"/>
      <c r="U49" s="105"/>
      <c r="V49" s="106"/>
      <c r="W49" s="107"/>
      <c r="X49" s="108"/>
      <c r="Y49" s="109"/>
    </row>
    <row r="50" s="52" customFormat="true" ht="16.5" hidden="false" customHeight="false" outlineLevel="0" collapsed="false">
      <c r="A50" s="82" t="s">
        <v>126</v>
      </c>
      <c r="B50" s="82"/>
      <c r="C50" s="82"/>
      <c r="D50" s="82"/>
      <c r="E50" s="82"/>
      <c r="F50" s="82"/>
      <c r="G50" s="82"/>
      <c r="H50" s="82"/>
      <c r="I50" s="82"/>
      <c r="J50" s="83" t="s">
        <v>127</v>
      </c>
      <c r="K50" s="83"/>
      <c r="L50" s="83"/>
      <c r="M50" s="83"/>
      <c r="N50" s="83"/>
      <c r="O50" s="83"/>
      <c r="P50" s="84"/>
      <c r="Q50" s="84"/>
      <c r="R50" s="84"/>
      <c r="S50" s="84"/>
      <c r="T50" s="85" t="s">
        <v>128</v>
      </c>
      <c r="U50" s="85"/>
      <c r="V50" s="86"/>
      <c r="W50" s="86"/>
      <c r="X50" s="86"/>
      <c r="Y50" s="86"/>
    </row>
    <row r="51" customFormat="false" ht="18" hidden="false" customHeight="true" outlineLevel="0" collapsed="false">
      <c r="A51" s="87" t="s">
        <v>129</v>
      </c>
      <c r="B51" s="88"/>
      <c r="C51" s="89"/>
      <c r="D51" s="89"/>
      <c r="E51" s="89"/>
      <c r="F51" s="89"/>
      <c r="G51" s="89"/>
      <c r="H51" s="89"/>
      <c r="I51" s="89"/>
      <c r="J51" s="89"/>
    </row>
    <row r="52" customFormat="false" ht="16.5" hidden="false" customHeight="false" outlineLevel="0" collapsed="false">
      <c r="A52" s="90" t="s">
        <v>130</v>
      </c>
      <c r="B52" s="91"/>
    </row>
    <row r="53" customFormat="false" ht="16.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42</v>
      </c>
      <c r="B5" s="54" t="s">
        <v>54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44</v>
      </c>
      <c r="B6" s="68" t="s">
        <v>54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46</v>
      </c>
      <c r="B7" s="68" t="s">
        <v>54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48</v>
      </c>
      <c r="B8" s="68" t="s">
        <v>54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0</v>
      </c>
      <c r="B9" s="68" t="s">
        <v>55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2</v>
      </c>
      <c r="B10" s="68" t="s">
        <v>55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54</v>
      </c>
      <c r="B11" s="68" t="s">
        <v>55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56</v>
      </c>
      <c r="B12" s="68" t="s">
        <v>55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58</v>
      </c>
      <c r="B13" s="68" t="s">
        <v>55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0</v>
      </c>
      <c r="B14" s="68" t="s">
        <v>56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2</v>
      </c>
      <c r="B15" s="68" t="s">
        <v>56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64</v>
      </c>
      <c r="B16" s="68" t="s">
        <v>56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66</v>
      </c>
      <c r="B17" s="68" t="s">
        <v>56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68</v>
      </c>
      <c r="B18" s="68" t="s">
        <v>56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0</v>
      </c>
      <c r="B19" s="68" t="s">
        <v>57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2</v>
      </c>
      <c r="B20" s="68" t="s">
        <v>57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74</v>
      </c>
      <c r="B21" s="68" t="s">
        <v>57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76</v>
      </c>
      <c r="B22" s="68" t="s">
        <v>57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78</v>
      </c>
      <c r="B23" s="68" t="s">
        <v>57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0</v>
      </c>
      <c r="B24" s="68" t="s">
        <v>58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2</v>
      </c>
      <c r="B25" s="68" t="s">
        <v>58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84</v>
      </c>
      <c r="B26" s="68" t="s">
        <v>58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86</v>
      </c>
      <c r="B27" s="68" t="s">
        <v>58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88</v>
      </c>
      <c r="B28" s="68" t="s">
        <v>58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0</v>
      </c>
      <c r="B29" s="68" t="s">
        <v>59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2</v>
      </c>
      <c r="B30" s="68" t="s">
        <v>59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94</v>
      </c>
      <c r="B31" s="68" t="s">
        <v>59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96</v>
      </c>
      <c r="B32" s="68" t="s">
        <v>59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98</v>
      </c>
      <c r="B33" s="68" t="s">
        <v>59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0</v>
      </c>
      <c r="B34" s="68" t="s">
        <v>60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2</v>
      </c>
      <c r="B35" s="68" t="s">
        <v>60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04</v>
      </c>
      <c r="B36" s="68" t="s">
        <v>60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06</v>
      </c>
      <c r="B37" s="68" t="s">
        <v>60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08</v>
      </c>
      <c r="B38" s="68" t="s">
        <v>60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10</v>
      </c>
      <c r="B39" s="68" t="s">
        <v>61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612</v>
      </c>
      <c r="B40" s="68" t="s">
        <v>61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614</v>
      </c>
      <c r="B41" s="68" t="s">
        <v>615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82" t="s">
        <v>126</v>
      </c>
      <c r="B47" s="82"/>
      <c r="C47" s="82"/>
      <c r="D47" s="82"/>
      <c r="E47" s="82"/>
      <c r="F47" s="82"/>
      <c r="G47" s="82"/>
      <c r="H47" s="82"/>
      <c r="I47" s="82"/>
      <c r="J47" s="83" t="s">
        <v>127</v>
      </c>
      <c r="K47" s="83"/>
      <c r="L47" s="83"/>
      <c r="M47" s="83"/>
      <c r="N47" s="83"/>
      <c r="O47" s="83"/>
      <c r="P47" s="84"/>
      <c r="Q47" s="84"/>
      <c r="R47" s="84"/>
      <c r="S47" s="84"/>
      <c r="T47" s="85" t="s">
        <v>128</v>
      </c>
      <c r="U47" s="85"/>
      <c r="V47" s="86"/>
      <c r="W47" s="86"/>
      <c r="X47" s="86"/>
      <c r="Y47" s="86"/>
    </row>
    <row r="48" customFormat="false" ht="18" hidden="false" customHeight="true" outlineLevel="0" collapsed="false">
      <c r="A48" s="87" t="s">
        <v>129</v>
      </c>
      <c r="B48" s="88"/>
      <c r="C48" s="89"/>
      <c r="D48" s="89"/>
      <c r="E48" s="89"/>
      <c r="F48" s="89"/>
      <c r="G48" s="89"/>
      <c r="H48" s="89"/>
      <c r="I48" s="89"/>
      <c r="J48" s="89"/>
    </row>
    <row r="49" customFormat="false" ht="16.5" hidden="false" customHeight="false" outlineLevel="0" collapsed="false">
      <c r="A49" s="90" t="s">
        <v>130</v>
      </c>
      <c r="B49" s="91"/>
    </row>
    <row r="50" customFormat="false" ht="16.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39:50Z</cp:lastPrinted>
  <dcterms:modified xsi:type="dcterms:W3CDTF">2024-02-22T05:50:03Z</dcterms:modified>
  <cp:revision>0</cp:revision>
  <dc:subject/>
  <dc:title/>
</cp:coreProperties>
</file>