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889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2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2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211001</t>
  </si>
  <si>
    <t xml:space="preserve">白萬</t>
  </si>
  <si>
    <t xml:space="preserve">211002</t>
  </si>
  <si>
    <t xml:space="preserve">朱芷瑤</t>
  </si>
  <si>
    <t xml:space="preserve">211003</t>
  </si>
  <si>
    <t xml:space="preserve">吳偲語</t>
  </si>
  <si>
    <t xml:space="preserve">211004</t>
  </si>
  <si>
    <t xml:space="preserve">吳詠茹</t>
  </si>
  <si>
    <t xml:space="preserve">211005</t>
  </si>
  <si>
    <t xml:space="preserve">吳語函</t>
  </si>
  <si>
    <t xml:space="preserve">211006</t>
  </si>
  <si>
    <t xml:space="preserve">呂宗霖</t>
  </si>
  <si>
    <t xml:space="preserve">211007</t>
  </si>
  <si>
    <t xml:space="preserve">李郡</t>
  </si>
  <si>
    <t xml:space="preserve">211008</t>
  </si>
  <si>
    <t xml:space="preserve">李晞丞</t>
  </si>
  <si>
    <t xml:space="preserve">211009</t>
  </si>
  <si>
    <t xml:space="preserve">汪朝宇</t>
  </si>
  <si>
    <t xml:space="preserve">211010</t>
  </si>
  <si>
    <t xml:space="preserve">林書聿</t>
  </si>
  <si>
    <t xml:space="preserve">211011</t>
  </si>
  <si>
    <t xml:space="preserve">范皓宸</t>
  </si>
  <si>
    <t xml:space="preserve">211012</t>
  </si>
  <si>
    <t xml:space="preserve">張心修</t>
  </si>
  <si>
    <t xml:space="preserve">211013</t>
  </si>
  <si>
    <t xml:space="preserve">張心瑀</t>
  </si>
  <si>
    <t xml:space="preserve">211014</t>
  </si>
  <si>
    <t xml:space="preserve">張宇程</t>
  </si>
  <si>
    <t xml:space="preserve">211015</t>
  </si>
  <si>
    <t xml:space="preserve">陳又笳</t>
  </si>
  <si>
    <t xml:space="preserve">211016</t>
  </si>
  <si>
    <t xml:space="preserve">陳家洋</t>
  </si>
  <si>
    <t xml:space="preserve">211017</t>
  </si>
  <si>
    <t xml:space="preserve">陳真源</t>
  </si>
  <si>
    <t xml:space="preserve">211018</t>
  </si>
  <si>
    <t xml:space="preserve">陳夢欣</t>
  </si>
  <si>
    <t xml:space="preserve">211019</t>
  </si>
  <si>
    <t xml:space="preserve">彭沛羽</t>
  </si>
  <si>
    <t xml:space="preserve">211020</t>
  </si>
  <si>
    <t xml:space="preserve">游尚淵</t>
  </si>
  <si>
    <t xml:space="preserve">211021</t>
  </si>
  <si>
    <t xml:space="preserve">黃以璇</t>
  </si>
  <si>
    <t xml:space="preserve">211022</t>
  </si>
  <si>
    <t xml:space="preserve">黃翊凱</t>
  </si>
  <si>
    <t xml:space="preserve">211023</t>
  </si>
  <si>
    <t xml:space="preserve">黃莉玲</t>
  </si>
  <si>
    <t xml:space="preserve">211024</t>
  </si>
  <si>
    <t xml:space="preserve">黃傳祐</t>
  </si>
  <si>
    <t xml:space="preserve">211025</t>
  </si>
  <si>
    <t xml:space="preserve">黃鈺錩</t>
  </si>
  <si>
    <t xml:space="preserve">211026</t>
  </si>
  <si>
    <t xml:space="preserve">葉沛穎</t>
  </si>
  <si>
    <t xml:space="preserve">211027</t>
  </si>
  <si>
    <t xml:space="preserve">葉展豪</t>
  </si>
  <si>
    <t xml:space="preserve">211028</t>
  </si>
  <si>
    <t xml:space="preserve">廖卉婷</t>
  </si>
  <si>
    <t xml:space="preserve">211029</t>
  </si>
  <si>
    <t xml:space="preserve">劉彥均</t>
  </si>
  <si>
    <t xml:space="preserve">211030</t>
  </si>
  <si>
    <t xml:space="preserve">劉語庭</t>
  </si>
  <si>
    <t xml:space="preserve">211031</t>
  </si>
  <si>
    <t xml:space="preserve">潘又宣</t>
  </si>
  <si>
    <t xml:space="preserve">211032</t>
  </si>
  <si>
    <t xml:space="preserve">鄭軒竹</t>
  </si>
  <si>
    <t xml:space="preserve">211033</t>
  </si>
  <si>
    <t xml:space="preserve">黎德全</t>
  </si>
  <si>
    <t xml:space="preserve">211034</t>
  </si>
  <si>
    <t xml:space="preserve">謝承霖</t>
  </si>
  <si>
    <t xml:space="preserve">211035</t>
  </si>
  <si>
    <t xml:space="preserve">鍾程翔</t>
  </si>
  <si>
    <t xml:space="preserve">211141</t>
  </si>
  <si>
    <t xml:space="preserve">林鈺程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211036</t>
  </si>
  <si>
    <t xml:space="preserve">王肇原</t>
  </si>
  <si>
    <t xml:space="preserve">211037</t>
  </si>
  <si>
    <t xml:space="preserve">字恩熙</t>
  </si>
  <si>
    <t xml:space="preserve">211038</t>
  </si>
  <si>
    <t xml:space="preserve">吳振魁</t>
  </si>
  <si>
    <t xml:space="preserve">211039</t>
  </si>
  <si>
    <t xml:space="preserve">呂紹丞</t>
  </si>
  <si>
    <t xml:space="preserve">211040</t>
  </si>
  <si>
    <t xml:space="preserve">沈宇倫</t>
  </si>
  <si>
    <t xml:space="preserve">211041</t>
  </si>
  <si>
    <t xml:space="preserve">林克陽</t>
  </si>
  <si>
    <t xml:space="preserve">211042</t>
  </si>
  <si>
    <t xml:space="preserve">林希</t>
  </si>
  <si>
    <t xml:space="preserve">211043</t>
  </si>
  <si>
    <t xml:space="preserve">林湧樂</t>
  </si>
  <si>
    <t xml:space="preserve">211044</t>
  </si>
  <si>
    <t xml:space="preserve">姚鈺亭</t>
  </si>
  <si>
    <t xml:space="preserve">211045</t>
  </si>
  <si>
    <t xml:space="preserve">姜禮栩</t>
  </si>
  <si>
    <t xml:space="preserve">211046</t>
  </si>
  <si>
    <t xml:space="preserve">胡大蔚</t>
  </si>
  <si>
    <t xml:space="preserve">211047</t>
  </si>
  <si>
    <t xml:space="preserve">翁祖右</t>
  </si>
  <si>
    <t xml:space="preserve">211048</t>
  </si>
  <si>
    <t xml:space="preserve">翁紹承</t>
  </si>
  <si>
    <t xml:space="preserve">211049</t>
  </si>
  <si>
    <t xml:space="preserve">馬詩涵</t>
  </si>
  <si>
    <t xml:space="preserve">211050</t>
  </si>
  <si>
    <t xml:space="preserve">張心謙</t>
  </si>
  <si>
    <t xml:space="preserve">211051</t>
  </si>
  <si>
    <t xml:space="preserve">張玉安</t>
  </si>
  <si>
    <t xml:space="preserve">211052</t>
  </si>
  <si>
    <t xml:space="preserve">張景昀</t>
  </si>
  <si>
    <t xml:space="preserve">211053</t>
  </si>
  <si>
    <t xml:space="preserve">張詠婷</t>
  </si>
  <si>
    <t xml:space="preserve">211054</t>
  </si>
  <si>
    <t xml:space="preserve">張慕心</t>
  </si>
  <si>
    <t xml:space="preserve">211055</t>
  </si>
  <si>
    <t xml:space="preserve">莊子儀</t>
  </si>
  <si>
    <t xml:space="preserve">211056</t>
  </si>
  <si>
    <t xml:space="preserve">陳冠羽</t>
  </si>
  <si>
    <t xml:space="preserve">211057</t>
  </si>
  <si>
    <t xml:space="preserve">陳詩璇</t>
  </si>
  <si>
    <t xml:space="preserve">211058</t>
  </si>
  <si>
    <t xml:space="preserve">喬翊宸</t>
  </si>
  <si>
    <t xml:space="preserve">211059</t>
  </si>
  <si>
    <t xml:space="preserve">黃宇玄</t>
  </si>
  <si>
    <t xml:space="preserve">211060</t>
  </si>
  <si>
    <t xml:space="preserve">董蓁</t>
  </si>
  <si>
    <t xml:space="preserve">211061</t>
  </si>
  <si>
    <t xml:space="preserve">鄒易弦</t>
  </si>
  <si>
    <t xml:space="preserve">211062</t>
  </si>
  <si>
    <t xml:space="preserve">廖竟博</t>
  </si>
  <si>
    <t xml:space="preserve">211063</t>
  </si>
  <si>
    <t xml:space="preserve">廖翊棠</t>
  </si>
  <si>
    <t xml:space="preserve">211064</t>
  </si>
  <si>
    <t xml:space="preserve">管千慧</t>
  </si>
  <si>
    <t xml:space="preserve">211065</t>
  </si>
  <si>
    <t xml:space="preserve">劉又萍</t>
  </si>
  <si>
    <t xml:space="preserve">211066</t>
  </si>
  <si>
    <t xml:space="preserve">劉品諺</t>
  </si>
  <si>
    <t xml:space="preserve">211067</t>
  </si>
  <si>
    <t xml:space="preserve">劉涎沚</t>
  </si>
  <si>
    <t xml:space="preserve">211068</t>
  </si>
  <si>
    <t xml:space="preserve">盤博宇</t>
  </si>
  <si>
    <t xml:space="preserve">211069</t>
  </si>
  <si>
    <t xml:space="preserve">鄭羽涵</t>
  </si>
  <si>
    <t xml:space="preserve">211070</t>
  </si>
  <si>
    <t xml:space="preserve">謝昇峰</t>
  </si>
  <si>
    <t xml:space="preserve">班級︰普一丙</t>
  </si>
  <si>
    <t xml:space="preserve">211071</t>
  </si>
  <si>
    <t xml:space="preserve">毛彥勛</t>
  </si>
  <si>
    <t xml:space="preserve">211072</t>
  </si>
  <si>
    <t xml:space="preserve">朱玟諼</t>
  </si>
  <si>
    <t xml:space="preserve">211073</t>
  </si>
  <si>
    <t xml:space="preserve">江阡瑜</t>
  </si>
  <si>
    <t xml:space="preserve">211074</t>
  </si>
  <si>
    <t xml:space="preserve">吳玉智</t>
  </si>
  <si>
    <t xml:space="preserve">211075</t>
  </si>
  <si>
    <t xml:space="preserve">吳冠誼</t>
  </si>
  <si>
    <t xml:space="preserve">211076</t>
  </si>
  <si>
    <t xml:space="preserve">呂軒毅</t>
  </si>
  <si>
    <t xml:space="preserve">211077</t>
  </si>
  <si>
    <t xml:space="preserve">李佳芯</t>
  </si>
  <si>
    <t xml:space="preserve">211078</t>
  </si>
  <si>
    <t xml:space="preserve">易孟筑</t>
  </si>
  <si>
    <t xml:space="preserve">211079</t>
  </si>
  <si>
    <t xml:space="preserve">林書妤</t>
  </si>
  <si>
    <t xml:space="preserve">211080</t>
  </si>
  <si>
    <t xml:space="preserve">徐歆媛</t>
  </si>
  <si>
    <t xml:space="preserve">211081</t>
  </si>
  <si>
    <t xml:space="preserve">翁悎哲</t>
  </si>
  <si>
    <t xml:space="preserve">211082</t>
  </si>
  <si>
    <t xml:space="preserve">翁穎宥</t>
  </si>
  <si>
    <t xml:space="preserve">211083</t>
  </si>
  <si>
    <t xml:space="preserve">梁芯瑀</t>
  </si>
  <si>
    <t xml:space="preserve">211084</t>
  </si>
  <si>
    <t xml:space="preserve">陳以恩</t>
  </si>
  <si>
    <t xml:space="preserve">211085</t>
  </si>
  <si>
    <t xml:space="preserve">陳伯詮</t>
  </si>
  <si>
    <t xml:space="preserve">211086</t>
  </si>
  <si>
    <t xml:space="preserve">陳咨安</t>
  </si>
  <si>
    <t xml:space="preserve">211087</t>
  </si>
  <si>
    <t xml:space="preserve">陳顗翔</t>
  </si>
  <si>
    <t xml:space="preserve">211088</t>
  </si>
  <si>
    <t xml:space="preserve">彭秉豪</t>
  </si>
  <si>
    <t xml:space="preserve">211089</t>
  </si>
  <si>
    <t xml:space="preserve">童晏楠</t>
  </si>
  <si>
    <t xml:space="preserve">211090</t>
  </si>
  <si>
    <t xml:space="preserve">黃子祐</t>
  </si>
  <si>
    <t xml:space="preserve">211091</t>
  </si>
  <si>
    <t xml:space="preserve">黃家濬</t>
  </si>
  <si>
    <t xml:space="preserve">211092</t>
  </si>
  <si>
    <t xml:space="preserve">楊芯維</t>
  </si>
  <si>
    <t xml:space="preserve">211093</t>
  </si>
  <si>
    <t xml:space="preserve">葉宥辰</t>
  </si>
  <si>
    <t xml:space="preserve">211094</t>
  </si>
  <si>
    <t xml:space="preserve">葉禮任</t>
  </si>
  <si>
    <t xml:space="preserve">211095</t>
  </si>
  <si>
    <t xml:space="preserve">管穎宏</t>
  </si>
  <si>
    <t xml:space="preserve">211096</t>
  </si>
  <si>
    <t xml:space="preserve">劉勻嫻</t>
  </si>
  <si>
    <t xml:space="preserve">211097</t>
  </si>
  <si>
    <t xml:space="preserve">劉秝辰</t>
  </si>
  <si>
    <t xml:space="preserve">211098</t>
  </si>
  <si>
    <t xml:space="preserve">潘旭</t>
  </si>
  <si>
    <t xml:space="preserve">211099</t>
  </si>
  <si>
    <t xml:space="preserve">蔣宇芯</t>
  </si>
  <si>
    <t xml:space="preserve">211100</t>
  </si>
  <si>
    <t xml:space="preserve">鄧承佑</t>
  </si>
  <si>
    <t xml:space="preserve">211101</t>
  </si>
  <si>
    <t xml:space="preserve">鄭祐昇</t>
  </si>
  <si>
    <t xml:space="preserve">211102</t>
  </si>
  <si>
    <t xml:space="preserve">鄭珺元</t>
  </si>
  <si>
    <t xml:space="preserve">211103</t>
  </si>
  <si>
    <t xml:space="preserve">謝慧臻</t>
  </si>
  <si>
    <t xml:space="preserve">211104</t>
  </si>
  <si>
    <t xml:space="preserve">簡聖諺</t>
  </si>
  <si>
    <t xml:space="preserve">211105</t>
  </si>
  <si>
    <t xml:space="preserve">羅志玲</t>
  </si>
  <si>
    <t xml:space="preserve">班級︰普一丁</t>
  </si>
  <si>
    <t xml:space="preserve">211106</t>
  </si>
  <si>
    <t xml:space="preserve">李承宇</t>
  </si>
  <si>
    <t xml:space="preserve">211107</t>
  </si>
  <si>
    <t xml:space="preserve">李昀諺</t>
  </si>
  <si>
    <t xml:space="preserve">211108</t>
  </si>
  <si>
    <t xml:space="preserve">李國妍</t>
  </si>
  <si>
    <t xml:space="preserve">211109</t>
  </si>
  <si>
    <t xml:space="preserve">周博澤</t>
  </si>
  <si>
    <t xml:space="preserve">211110</t>
  </si>
  <si>
    <t xml:space="preserve">林季蓁</t>
  </si>
  <si>
    <t xml:space="preserve">211111</t>
  </si>
  <si>
    <t xml:space="preserve">邱靖婷</t>
  </si>
  <si>
    <t xml:space="preserve">211112</t>
  </si>
  <si>
    <t xml:space="preserve">施亦鴻</t>
  </si>
  <si>
    <t xml:space="preserve">211113</t>
  </si>
  <si>
    <t xml:space="preserve">孫育陽</t>
  </si>
  <si>
    <t xml:space="preserve">211114</t>
  </si>
  <si>
    <t xml:space="preserve">徐兆玄</t>
  </si>
  <si>
    <t xml:space="preserve">211115</t>
  </si>
  <si>
    <t xml:space="preserve">徐侑琦</t>
  </si>
  <si>
    <t xml:space="preserve">211116</t>
  </si>
  <si>
    <t xml:space="preserve">徐家鍇</t>
  </si>
  <si>
    <t xml:space="preserve">211117</t>
  </si>
  <si>
    <t xml:space="preserve">張云恩</t>
  </si>
  <si>
    <t xml:space="preserve">211118</t>
  </si>
  <si>
    <t xml:space="preserve">張少瀚</t>
  </si>
  <si>
    <t xml:space="preserve">211119</t>
  </si>
  <si>
    <t xml:space="preserve">張家豪</t>
  </si>
  <si>
    <t xml:space="preserve">211120</t>
  </si>
  <si>
    <t xml:space="preserve">曹碩妍</t>
  </si>
  <si>
    <t xml:space="preserve">211121</t>
  </si>
  <si>
    <t xml:space="preserve">陳泓任</t>
  </si>
  <si>
    <t xml:space="preserve">211122</t>
  </si>
  <si>
    <t xml:space="preserve">彭徽鵬</t>
  </si>
  <si>
    <t xml:space="preserve">211123</t>
  </si>
  <si>
    <t xml:space="preserve">渠子萱</t>
  </si>
  <si>
    <t xml:space="preserve">211124</t>
  </si>
  <si>
    <t xml:space="preserve">湯睿宇</t>
  </si>
  <si>
    <t xml:space="preserve">211125</t>
  </si>
  <si>
    <t xml:space="preserve">黃筠</t>
  </si>
  <si>
    <t xml:space="preserve">211126</t>
  </si>
  <si>
    <t xml:space="preserve">黃榕萱</t>
  </si>
  <si>
    <t xml:space="preserve">211127</t>
  </si>
  <si>
    <t xml:space="preserve">楊舒</t>
  </si>
  <si>
    <t xml:space="preserve">211128</t>
  </si>
  <si>
    <t xml:space="preserve">葉禮淳</t>
  </si>
  <si>
    <t xml:space="preserve">211129</t>
  </si>
  <si>
    <t xml:space="preserve">廖心瑜</t>
  </si>
  <si>
    <t xml:space="preserve">211130</t>
  </si>
  <si>
    <t xml:space="preserve">劉冠良</t>
  </si>
  <si>
    <t xml:space="preserve">211131</t>
  </si>
  <si>
    <t xml:space="preserve">劉珈瑗</t>
  </si>
  <si>
    <t xml:space="preserve">211132</t>
  </si>
  <si>
    <t xml:space="preserve">劉倚瑄</t>
  </si>
  <si>
    <t xml:space="preserve">211133</t>
  </si>
  <si>
    <t xml:space="preserve">劉維罡</t>
  </si>
  <si>
    <t xml:space="preserve">211134</t>
  </si>
  <si>
    <t xml:space="preserve">劉璟瑢</t>
  </si>
  <si>
    <t xml:space="preserve">211135</t>
  </si>
  <si>
    <t xml:space="preserve">潘靜</t>
  </si>
  <si>
    <t xml:space="preserve">211136</t>
  </si>
  <si>
    <t xml:space="preserve">蔡弘楷</t>
  </si>
  <si>
    <t xml:space="preserve">211137</t>
  </si>
  <si>
    <t xml:space="preserve">簡宏宇</t>
  </si>
  <si>
    <t xml:space="preserve">211138</t>
  </si>
  <si>
    <t xml:space="preserve">簡采婕</t>
  </si>
  <si>
    <t xml:space="preserve">211139</t>
  </si>
  <si>
    <t xml:space="preserve">簡銘哲</t>
  </si>
  <si>
    <t xml:space="preserve">211140</t>
  </si>
  <si>
    <t xml:space="preserve">蘇祖賢</t>
  </si>
  <si>
    <t xml:space="preserve">班級︰造園一</t>
  </si>
  <si>
    <t xml:space="preserve">218001</t>
  </si>
  <si>
    <t xml:space="preserve">孔令薰</t>
  </si>
  <si>
    <t xml:space="preserve">218002</t>
  </si>
  <si>
    <t xml:space="preserve">王子芹</t>
  </si>
  <si>
    <t xml:space="preserve">218003</t>
  </si>
  <si>
    <t xml:space="preserve">包晏妮</t>
  </si>
  <si>
    <t xml:space="preserve">218004</t>
  </si>
  <si>
    <t xml:space="preserve">吳宗翰</t>
  </si>
  <si>
    <t xml:space="preserve">218005</t>
  </si>
  <si>
    <t xml:space="preserve">吳睿謙</t>
  </si>
  <si>
    <t xml:space="preserve">218006</t>
  </si>
  <si>
    <t xml:space="preserve">杜綱宸</t>
  </si>
  <si>
    <t xml:space="preserve">218007</t>
  </si>
  <si>
    <t xml:space="preserve">洪譽恩</t>
  </si>
  <si>
    <t xml:space="preserve">218008</t>
  </si>
  <si>
    <t xml:space="preserve">范家豪</t>
  </si>
  <si>
    <t xml:space="preserve">218009</t>
  </si>
  <si>
    <t xml:space="preserve">徐旻辰</t>
  </si>
  <si>
    <t xml:space="preserve">218010</t>
  </si>
  <si>
    <t xml:space="preserve">張宇皜</t>
  </si>
  <si>
    <t xml:space="preserve">218011</t>
  </si>
  <si>
    <t xml:space="preserve">張育堂</t>
  </si>
  <si>
    <t xml:space="preserve">218012</t>
  </si>
  <si>
    <t xml:space="preserve">張哲瑋</t>
  </si>
  <si>
    <t xml:space="preserve">218013</t>
  </si>
  <si>
    <t xml:space="preserve">許臣槿</t>
  </si>
  <si>
    <t xml:space="preserve">218014</t>
  </si>
  <si>
    <t xml:space="preserve">連奕銨</t>
  </si>
  <si>
    <t xml:space="preserve">218015</t>
  </si>
  <si>
    <t xml:space="preserve">陳天賜</t>
  </si>
  <si>
    <t xml:space="preserve">218016</t>
  </si>
  <si>
    <t xml:space="preserve">陳冠旭</t>
  </si>
  <si>
    <t xml:space="preserve">218017</t>
  </si>
  <si>
    <t xml:space="preserve">普浩博</t>
  </si>
  <si>
    <t xml:space="preserve">218018</t>
  </si>
  <si>
    <t xml:space="preserve">曾晨軒</t>
  </si>
  <si>
    <t xml:space="preserve">218020</t>
  </si>
  <si>
    <t xml:space="preserve">黃珮淇</t>
  </si>
  <si>
    <t xml:space="preserve">218021</t>
  </si>
  <si>
    <t xml:space="preserve">黃澤鈞</t>
  </si>
  <si>
    <t xml:space="preserve">218022</t>
  </si>
  <si>
    <t xml:space="preserve">楊廷奕</t>
  </si>
  <si>
    <t xml:space="preserve">218023</t>
  </si>
  <si>
    <t xml:space="preserve">葉芷柔</t>
  </si>
  <si>
    <t xml:space="preserve">218024</t>
  </si>
  <si>
    <t xml:space="preserve">廖妤婕</t>
  </si>
  <si>
    <t xml:space="preserve">218025</t>
  </si>
  <si>
    <t xml:space="preserve">趙振有</t>
  </si>
  <si>
    <t xml:space="preserve">218026</t>
  </si>
  <si>
    <t xml:space="preserve">趙璽</t>
  </si>
  <si>
    <t xml:space="preserve">218027</t>
  </si>
  <si>
    <t xml:space="preserve">劉昆宜</t>
  </si>
  <si>
    <t xml:space="preserve">218028</t>
  </si>
  <si>
    <t xml:space="preserve">劉金恩</t>
  </si>
  <si>
    <t xml:space="preserve">218029</t>
  </si>
  <si>
    <t xml:space="preserve">劉盛平</t>
  </si>
  <si>
    <t xml:space="preserve">218030</t>
  </si>
  <si>
    <t xml:space="preserve">鄭天銘</t>
  </si>
  <si>
    <t xml:space="preserve">218031</t>
  </si>
  <si>
    <t xml:space="preserve">鄭秭忻</t>
  </si>
  <si>
    <t xml:space="preserve">218032</t>
  </si>
  <si>
    <t xml:space="preserve">鄭瑞萱</t>
  </si>
  <si>
    <t xml:space="preserve">218033</t>
  </si>
  <si>
    <t xml:space="preserve">鍾竣杰</t>
  </si>
  <si>
    <t xml:space="preserve">班級︰園藝一</t>
  </si>
  <si>
    <t xml:space="preserve">212001</t>
  </si>
  <si>
    <t xml:space="preserve">王逸智</t>
  </si>
  <si>
    <t xml:space="preserve">212002</t>
  </si>
  <si>
    <t xml:space="preserve">林芮辰</t>
  </si>
  <si>
    <t xml:space="preserve">212003</t>
  </si>
  <si>
    <t xml:space="preserve">邱弘業</t>
  </si>
  <si>
    <t xml:space="preserve">212004</t>
  </si>
  <si>
    <t xml:space="preserve">侯佳儀</t>
  </si>
  <si>
    <t xml:space="preserve">212005</t>
  </si>
  <si>
    <t xml:space="preserve">俞俊丞</t>
  </si>
  <si>
    <t xml:space="preserve">212006</t>
  </si>
  <si>
    <t xml:space="preserve">姜信萬</t>
  </si>
  <si>
    <t xml:space="preserve">212007</t>
  </si>
  <si>
    <t xml:space="preserve">胡嘉妘</t>
  </si>
  <si>
    <t xml:space="preserve">212008</t>
  </si>
  <si>
    <t xml:space="preserve">范哲愷</t>
  </si>
  <si>
    <t xml:space="preserve">212009</t>
  </si>
  <si>
    <t xml:space="preserve">高宏至</t>
  </si>
  <si>
    <t xml:space="preserve">212010</t>
  </si>
  <si>
    <t xml:space="preserve">康喬安</t>
  </si>
  <si>
    <t xml:space="preserve">212011</t>
  </si>
  <si>
    <t xml:space="preserve">張安傑</t>
  </si>
  <si>
    <t xml:space="preserve">212012</t>
  </si>
  <si>
    <t xml:space="preserve">張予馨</t>
  </si>
  <si>
    <t xml:space="preserve">212013</t>
  </si>
  <si>
    <t xml:space="preserve">張祐宸</t>
  </si>
  <si>
    <t xml:space="preserve">212014</t>
  </si>
  <si>
    <t xml:space="preserve">張鈺淇</t>
  </si>
  <si>
    <t xml:space="preserve">212015</t>
  </si>
  <si>
    <t xml:space="preserve">梁昀</t>
  </si>
  <si>
    <t xml:space="preserve">212016</t>
  </si>
  <si>
    <t xml:space="preserve">許芯語</t>
  </si>
  <si>
    <t xml:space="preserve">212017</t>
  </si>
  <si>
    <t xml:space="preserve">許馨尹</t>
  </si>
  <si>
    <t xml:space="preserve">212019</t>
  </si>
  <si>
    <t xml:space="preserve">陳恩</t>
  </si>
  <si>
    <t xml:space="preserve">212020</t>
  </si>
  <si>
    <t xml:space="preserve">曾子聿</t>
  </si>
  <si>
    <t xml:space="preserve">212021</t>
  </si>
  <si>
    <t xml:space="preserve">馮巧妘</t>
  </si>
  <si>
    <t xml:space="preserve">212023</t>
  </si>
  <si>
    <t xml:space="preserve">黃俊儒</t>
  </si>
  <si>
    <t xml:space="preserve">212024</t>
  </si>
  <si>
    <t xml:space="preserve">黃鴻維</t>
  </si>
  <si>
    <t xml:space="preserve">212025</t>
  </si>
  <si>
    <t xml:space="preserve">楊竣安</t>
  </si>
  <si>
    <t xml:space="preserve">212026</t>
  </si>
  <si>
    <t xml:space="preserve">詹柏彥</t>
  </si>
  <si>
    <t xml:space="preserve">212027</t>
  </si>
  <si>
    <t xml:space="preserve">蔡全</t>
  </si>
  <si>
    <t xml:space="preserve">212028</t>
  </si>
  <si>
    <t xml:space="preserve">蔡韶恩</t>
  </si>
  <si>
    <t xml:space="preserve">212029</t>
  </si>
  <si>
    <t xml:space="preserve">鄭沛姍</t>
  </si>
  <si>
    <t xml:space="preserve">212030</t>
  </si>
  <si>
    <t xml:space="preserve">蕭芷甯</t>
  </si>
  <si>
    <t xml:space="preserve">212031</t>
  </si>
  <si>
    <t xml:space="preserve">謝汝如</t>
  </si>
  <si>
    <t xml:space="preserve">212032</t>
  </si>
  <si>
    <t xml:space="preserve">簡岑語</t>
  </si>
  <si>
    <t xml:space="preserve">212033</t>
  </si>
  <si>
    <t xml:space="preserve">簡品婕</t>
  </si>
  <si>
    <t xml:space="preserve">212034</t>
  </si>
  <si>
    <t xml:space="preserve">羅翊嫙</t>
  </si>
  <si>
    <t xml:space="preserve">班級︰畜保一</t>
  </si>
  <si>
    <t xml:space="preserve">213001</t>
  </si>
  <si>
    <t xml:space="preserve">朱柏翰</t>
  </si>
  <si>
    <t xml:space="preserve">213002</t>
  </si>
  <si>
    <t xml:space="preserve">余祐萱</t>
  </si>
  <si>
    <t xml:space="preserve">213003</t>
  </si>
  <si>
    <t xml:space="preserve">李家誠</t>
  </si>
  <si>
    <t xml:space="preserve">213004</t>
  </si>
  <si>
    <t xml:space="preserve">李珮羽</t>
  </si>
  <si>
    <t xml:space="preserve">213005</t>
  </si>
  <si>
    <t xml:space="preserve">汪嗣鈞</t>
  </si>
  <si>
    <t xml:space="preserve">213006</t>
  </si>
  <si>
    <t xml:space="preserve">林炫宇</t>
  </si>
  <si>
    <t xml:space="preserve">213007</t>
  </si>
  <si>
    <t xml:space="preserve">邱沛晨</t>
  </si>
  <si>
    <t xml:space="preserve">213008</t>
  </si>
  <si>
    <t xml:space="preserve">邱宜箴</t>
  </si>
  <si>
    <t xml:space="preserve">213009</t>
  </si>
  <si>
    <t xml:space="preserve">邱芯菱</t>
  </si>
  <si>
    <t xml:space="preserve">213010</t>
  </si>
  <si>
    <t xml:space="preserve">施宥丞</t>
  </si>
  <si>
    <t xml:space="preserve">213011</t>
  </si>
  <si>
    <t xml:space="preserve">胡芯瑀</t>
  </si>
  <si>
    <t xml:space="preserve">213012</t>
  </si>
  <si>
    <t xml:space="preserve">徐竟惟</t>
  </si>
  <si>
    <t xml:space="preserve">213013</t>
  </si>
  <si>
    <t xml:space="preserve">徐渝茹</t>
  </si>
  <si>
    <t xml:space="preserve">213014</t>
  </si>
  <si>
    <t xml:space="preserve">徐瑋</t>
  </si>
  <si>
    <t xml:space="preserve">213015</t>
  </si>
  <si>
    <t xml:space="preserve">翁于婕</t>
  </si>
  <si>
    <t xml:space="preserve">213016</t>
  </si>
  <si>
    <t xml:space="preserve">翁紹閔</t>
  </si>
  <si>
    <t xml:space="preserve">213017</t>
  </si>
  <si>
    <t xml:space="preserve">張宇涵</t>
  </si>
  <si>
    <t xml:space="preserve">213018</t>
  </si>
  <si>
    <t xml:space="preserve">張鈞閎</t>
  </si>
  <si>
    <t xml:space="preserve">213019</t>
  </si>
  <si>
    <t xml:space="preserve">梁芷菡</t>
  </si>
  <si>
    <t xml:space="preserve">213020</t>
  </si>
  <si>
    <t xml:space="preserve">莊采璇</t>
  </si>
  <si>
    <t xml:space="preserve">213021</t>
  </si>
  <si>
    <t xml:space="preserve">莊家語</t>
  </si>
  <si>
    <t xml:space="preserve">213022</t>
  </si>
  <si>
    <t xml:space="preserve">陳歡</t>
  </si>
  <si>
    <t xml:space="preserve">213023</t>
  </si>
  <si>
    <t xml:space="preserve">彭軍澤</t>
  </si>
  <si>
    <t xml:space="preserve">213024</t>
  </si>
  <si>
    <t xml:space="preserve">黃育文</t>
  </si>
  <si>
    <t xml:space="preserve">213025</t>
  </si>
  <si>
    <t xml:space="preserve">黃品文</t>
  </si>
  <si>
    <t xml:space="preserve">213026</t>
  </si>
  <si>
    <t xml:space="preserve">黃宥婕</t>
  </si>
  <si>
    <t xml:space="preserve">213027</t>
  </si>
  <si>
    <t xml:space="preserve">黃筱容</t>
  </si>
  <si>
    <t xml:space="preserve">213028</t>
  </si>
  <si>
    <t xml:space="preserve">葉俊明</t>
  </si>
  <si>
    <t xml:space="preserve">213029</t>
  </si>
  <si>
    <t xml:space="preserve">廖心妤</t>
  </si>
  <si>
    <t xml:space="preserve">213030</t>
  </si>
  <si>
    <t xml:space="preserve">劉愷容</t>
  </si>
  <si>
    <t xml:space="preserve">213031</t>
  </si>
  <si>
    <t xml:space="preserve">蔡文愷</t>
  </si>
  <si>
    <t xml:space="preserve">213032</t>
  </si>
  <si>
    <t xml:space="preserve">鄭伊茜</t>
  </si>
  <si>
    <t xml:space="preserve">213033</t>
  </si>
  <si>
    <t xml:space="preserve">黎婷軒</t>
  </si>
  <si>
    <t xml:space="preserve">213034</t>
  </si>
  <si>
    <t xml:space="preserve">賴尚緯</t>
  </si>
  <si>
    <t xml:space="preserve">213035</t>
  </si>
  <si>
    <t xml:space="preserve">羅思淼</t>
  </si>
  <si>
    <t xml:space="preserve">班級︰食加一</t>
  </si>
  <si>
    <t xml:space="preserve">214001</t>
  </si>
  <si>
    <t xml:space="preserve">王文岑</t>
  </si>
  <si>
    <t xml:space="preserve">214002</t>
  </si>
  <si>
    <t xml:space="preserve">王宥云</t>
  </si>
  <si>
    <t xml:space="preserve">214003</t>
  </si>
  <si>
    <t xml:space="preserve">江星瑀</t>
  </si>
  <si>
    <t xml:space="preserve">214004</t>
  </si>
  <si>
    <t xml:space="preserve">李巧婷</t>
  </si>
  <si>
    <t xml:space="preserve">214005</t>
  </si>
  <si>
    <t xml:space="preserve">周俊翰</t>
  </si>
  <si>
    <t xml:space="preserve">214006</t>
  </si>
  <si>
    <t xml:space="preserve">林妤蓁</t>
  </si>
  <si>
    <t xml:space="preserve">214007</t>
  </si>
  <si>
    <t xml:space="preserve">林辰育</t>
  </si>
  <si>
    <t xml:space="preserve">214008</t>
  </si>
  <si>
    <t xml:space="preserve">邱禹棠</t>
  </si>
  <si>
    <t xml:space="preserve">214009</t>
  </si>
  <si>
    <t xml:space="preserve">范怡欣</t>
  </si>
  <si>
    <t xml:space="preserve">214010</t>
  </si>
  <si>
    <t xml:space="preserve">徐茂榮</t>
  </si>
  <si>
    <t xml:space="preserve">214012</t>
  </si>
  <si>
    <t xml:space="preserve">翁昱</t>
  </si>
  <si>
    <t xml:space="preserve">214013</t>
  </si>
  <si>
    <t xml:space="preserve">張睿宏</t>
  </si>
  <si>
    <t xml:space="preserve">214014</t>
  </si>
  <si>
    <t xml:space="preserve">陳姍妮</t>
  </si>
  <si>
    <t xml:space="preserve">214015</t>
  </si>
  <si>
    <t xml:space="preserve">陳韋豪</t>
  </si>
  <si>
    <t xml:space="preserve">214016</t>
  </si>
  <si>
    <t xml:space="preserve">陳鴻逸</t>
  </si>
  <si>
    <t xml:space="preserve">214017</t>
  </si>
  <si>
    <t xml:space="preserve">彭健欽</t>
  </si>
  <si>
    <t xml:space="preserve">214018</t>
  </si>
  <si>
    <t xml:space="preserve">曾紫雁</t>
  </si>
  <si>
    <t xml:space="preserve">214019</t>
  </si>
  <si>
    <t xml:space="preserve">曾嘉彥</t>
  </si>
  <si>
    <t xml:space="preserve">214020</t>
  </si>
  <si>
    <t xml:space="preserve">游喬雅</t>
  </si>
  <si>
    <t xml:space="preserve">214021</t>
  </si>
  <si>
    <t xml:space="preserve">雲楷綸</t>
  </si>
  <si>
    <t xml:space="preserve">214022</t>
  </si>
  <si>
    <t xml:space="preserve">黃明慧</t>
  </si>
  <si>
    <t xml:space="preserve">214023</t>
  </si>
  <si>
    <t xml:space="preserve">黃柏霖</t>
  </si>
  <si>
    <t xml:space="preserve">214024</t>
  </si>
  <si>
    <t xml:space="preserve">黃偲涵</t>
  </si>
  <si>
    <t xml:space="preserve">214025</t>
  </si>
  <si>
    <t xml:space="preserve">楊紀娟</t>
  </si>
  <si>
    <t xml:space="preserve">214027</t>
  </si>
  <si>
    <t xml:space="preserve">董妍君</t>
  </si>
  <si>
    <t xml:space="preserve">214028</t>
  </si>
  <si>
    <t xml:space="preserve">鄒輝煌</t>
  </si>
  <si>
    <t xml:space="preserve">214029</t>
  </si>
  <si>
    <t xml:space="preserve">劉弈岑</t>
  </si>
  <si>
    <t xml:space="preserve">214030</t>
  </si>
  <si>
    <t xml:space="preserve">蔡妤苹</t>
  </si>
  <si>
    <t xml:space="preserve">214031</t>
  </si>
  <si>
    <t xml:space="preserve">蔡林神秀</t>
  </si>
  <si>
    <t xml:space="preserve">214032</t>
  </si>
  <si>
    <t xml:space="preserve">鄭郁霏</t>
  </si>
  <si>
    <t xml:space="preserve">214033</t>
  </si>
  <si>
    <t xml:space="preserve">盧宥宇</t>
  </si>
  <si>
    <t xml:space="preserve">214034</t>
  </si>
  <si>
    <t xml:space="preserve">戴語潔</t>
  </si>
  <si>
    <t xml:space="preserve">214035</t>
  </si>
  <si>
    <t xml:space="preserve">鍾語辰</t>
  </si>
  <si>
    <t xml:space="preserve">214036</t>
  </si>
  <si>
    <t xml:space="preserve">羅士宸</t>
  </si>
  <si>
    <t xml:space="preserve">214037</t>
  </si>
  <si>
    <t xml:space="preserve">蘇妍綾</t>
  </si>
  <si>
    <t xml:space="preserve">班級︰機械一</t>
  </si>
  <si>
    <t xml:space="preserve">216001</t>
  </si>
  <si>
    <t xml:space="preserve">王韋宸</t>
  </si>
  <si>
    <t xml:space="preserve">216002</t>
  </si>
  <si>
    <t xml:space="preserve">朱廷恩</t>
  </si>
  <si>
    <t xml:space="preserve">216003</t>
  </si>
  <si>
    <t xml:space="preserve">吳家佑</t>
  </si>
  <si>
    <t xml:space="preserve">216004</t>
  </si>
  <si>
    <t xml:space="preserve">吳恩宇</t>
  </si>
  <si>
    <t xml:space="preserve">216005</t>
  </si>
  <si>
    <t xml:space="preserve">李秉謙</t>
  </si>
  <si>
    <t xml:space="preserve">216006</t>
  </si>
  <si>
    <t xml:space="preserve">林子安</t>
  </si>
  <si>
    <t xml:space="preserve">216007</t>
  </si>
  <si>
    <t xml:space="preserve">林寶成</t>
  </si>
  <si>
    <t xml:space="preserve">216008</t>
  </si>
  <si>
    <t xml:space="preserve">邱奕揚</t>
  </si>
  <si>
    <t xml:space="preserve">216009</t>
  </si>
  <si>
    <t xml:space="preserve">邱聖揚</t>
  </si>
  <si>
    <t xml:space="preserve">216010</t>
  </si>
  <si>
    <t xml:space="preserve">徐丞宥</t>
  </si>
  <si>
    <t xml:space="preserve">216011</t>
  </si>
  <si>
    <t xml:space="preserve">徐至澧</t>
  </si>
  <si>
    <t xml:space="preserve">216012</t>
  </si>
  <si>
    <t xml:space="preserve">徐靖宸</t>
  </si>
  <si>
    <t xml:space="preserve">216013</t>
  </si>
  <si>
    <t xml:space="preserve">張浩丞</t>
  </si>
  <si>
    <t xml:space="preserve">216014</t>
  </si>
  <si>
    <t xml:space="preserve">陳世哲</t>
  </si>
  <si>
    <t xml:space="preserve">216015</t>
  </si>
  <si>
    <t xml:space="preserve">陳帛震</t>
  </si>
  <si>
    <t xml:space="preserve">216016</t>
  </si>
  <si>
    <t xml:space="preserve">陳冠宇</t>
  </si>
  <si>
    <t xml:space="preserve">216017</t>
  </si>
  <si>
    <t xml:space="preserve">陳冠廷</t>
  </si>
  <si>
    <t xml:space="preserve">216018</t>
  </si>
  <si>
    <t xml:space="preserve">陳哲睿</t>
  </si>
  <si>
    <t xml:space="preserve">216019</t>
  </si>
  <si>
    <t xml:space="preserve">陳鎮宇</t>
  </si>
  <si>
    <t xml:space="preserve">216020</t>
  </si>
  <si>
    <t xml:space="preserve">程緯琦</t>
  </si>
  <si>
    <t xml:space="preserve">216021</t>
  </si>
  <si>
    <t xml:space="preserve">黃星元</t>
  </si>
  <si>
    <t xml:space="preserve">216022</t>
  </si>
  <si>
    <t xml:space="preserve">黃鈺程</t>
  </si>
  <si>
    <t xml:space="preserve">216023</t>
  </si>
  <si>
    <t xml:space="preserve">黃學廉</t>
  </si>
  <si>
    <t xml:space="preserve">216024</t>
  </si>
  <si>
    <t xml:space="preserve">楊亞倫</t>
  </si>
  <si>
    <t xml:space="preserve">216025</t>
  </si>
  <si>
    <t xml:space="preserve">葉承翰</t>
  </si>
  <si>
    <t xml:space="preserve">216026</t>
  </si>
  <si>
    <t xml:space="preserve">廖岑桀</t>
  </si>
  <si>
    <t xml:space="preserve">216027</t>
  </si>
  <si>
    <t xml:space="preserve">廖宥洧</t>
  </si>
  <si>
    <t xml:space="preserve">216028</t>
  </si>
  <si>
    <t xml:space="preserve">趙心如</t>
  </si>
  <si>
    <t xml:space="preserve">216029</t>
  </si>
  <si>
    <t xml:space="preserve">劉宥奇</t>
  </si>
  <si>
    <t xml:space="preserve">216030</t>
  </si>
  <si>
    <t xml:space="preserve">劉彥岑</t>
  </si>
  <si>
    <t xml:space="preserve">216031</t>
  </si>
  <si>
    <t xml:space="preserve">蔡聿芸</t>
  </si>
  <si>
    <t xml:space="preserve">216032</t>
  </si>
  <si>
    <t xml:space="preserve">蕭敬恆</t>
  </si>
  <si>
    <t xml:space="preserve">216033</t>
  </si>
  <si>
    <t xml:space="preserve">謝昕佑</t>
  </si>
  <si>
    <t xml:space="preserve">216034</t>
  </si>
  <si>
    <t xml:space="preserve">鍾壬新</t>
  </si>
  <si>
    <t xml:space="preserve">216035</t>
  </si>
  <si>
    <t xml:space="preserve">羅冠宇</t>
  </si>
  <si>
    <t xml:space="preserve">216036</t>
  </si>
  <si>
    <t xml:space="preserve">羅崇祐</t>
  </si>
  <si>
    <t xml:space="preserve">班級︰電子一</t>
  </si>
  <si>
    <t xml:space="preserve">215001</t>
  </si>
  <si>
    <t xml:space="preserve">于鑑麟</t>
  </si>
  <si>
    <t xml:space="preserve">215002</t>
  </si>
  <si>
    <t xml:space="preserve">尤林嵥叡</t>
  </si>
  <si>
    <t xml:space="preserve">215003</t>
  </si>
  <si>
    <t xml:space="preserve">王品翰</t>
  </si>
  <si>
    <t xml:space="preserve">215004</t>
  </si>
  <si>
    <t xml:space="preserve">王唯丞</t>
  </si>
  <si>
    <t xml:space="preserve">215005</t>
  </si>
  <si>
    <t xml:space="preserve">田智仁</t>
  </si>
  <si>
    <t xml:space="preserve">215006</t>
  </si>
  <si>
    <t xml:space="preserve">伍治伊</t>
  </si>
  <si>
    <t xml:space="preserve">215007</t>
  </si>
  <si>
    <t xml:space="preserve">朱永成</t>
  </si>
  <si>
    <t xml:space="preserve">215008</t>
  </si>
  <si>
    <t xml:space="preserve">余緯宸</t>
  </si>
  <si>
    <t xml:space="preserve">215009</t>
  </si>
  <si>
    <t xml:space="preserve">吳力潼</t>
  </si>
  <si>
    <t xml:space="preserve">215010</t>
  </si>
  <si>
    <t xml:space="preserve">吳少宇</t>
  </si>
  <si>
    <t xml:space="preserve">215011</t>
  </si>
  <si>
    <t xml:space="preserve">宋宏均</t>
  </si>
  <si>
    <t xml:space="preserve">215012</t>
  </si>
  <si>
    <t xml:space="preserve">林敬誠</t>
  </si>
  <si>
    <t xml:space="preserve">215013</t>
  </si>
  <si>
    <t xml:space="preserve">林暐智</t>
  </si>
  <si>
    <t xml:space="preserve">215014</t>
  </si>
  <si>
    <t xml:space="preserve">邱致鋐</t>
  </si>
  <si>
    <t xml:space="preserve">215015</t>
  </si>
  <si>
    <t xml:space="preserve">范可親</t>
  </si>
  <si>
    <t xml:space="preserve">215016</t>
  </si>
  <si>
    <t xml:space="preserve">張芷旖</t>
  </si>
  <si>
    <t xml:space="preserve">215017</t>
  </si>
  <si>
    <t xml:space="preserve">張倚嘉</t>
  </si>
  <si>
    <t xml:space="preserve">215018</t>
  </si>
  <si>
    <t xml:space="preserve">張栩華</t>
  </si>
  <si>
    <t xml:space="preserve">215019</t>
  </si>
  <si>
    <t xml:space="preserve">張鎮宇</t>
  </si>
  <si>
    <t xml:space="preserve">215020</t>
  </si>
  <si>
    <t xml:space="preserve">許巧渝</t>
  </si>
  <si>
    <t xml:space="preserve">215021</t>
  </si>
  <si>
    <t xml:space="preserve">陳子傑</t>
  </si>
  <si>
    <t xml:space="preserve">215022</t>
  </si>
  <si>
    <t xml:space="preserve">陳志承</t>
  </si>
  <si>
    <t xml:space="preserve">215023</t>
  </si>
  <si>
    <t xml:space="preserve">陳品驊</t>
  </si>
  <si>
    <t xml:space="preserve">215024</t>
  </si>
  <si>
    <t xml:space="preserve">彭和徐</t>
  </si>
  <si>
    <t xml:space="preserve">215025</t>
  </si>
  <si>
    <t xml:space="preserve">曾羽彤</t>
  </si>
  <si>
    <t xml:space="preserve">215027</t>
  </si>
  <si>
    <t xml:space="preserve">黃韋銘</t>
  </si>
  <si>
    <t xml:space="preserve">215028</t>
  </si>
  <si>
    <t xml:space="preserve">楊哲芯</t>
  </si>
  <si>
    <t xml:space="preserve">215029</t>
  </si>
  <si>
    <t xml:space="preserve">楊慶鴻</t>
  </si>
  <si>
    <t xml:space="preserve">215030</t>
  </si>
  <si>
    <t xml:space="preserve">葉宸瑋</t>
  </si>
  <si>
    <t xml:space="preserve">215031</t>
  </si>
  <si>
    <t xml:space="preserve">葉智皓</t>
  </si>
  <si>
    <t xml:space="preserve">215032</t>
  </si>
  <si>
    <t xml:space="preserve">鄭如秀</t>
  </si>
  <si>
    <t xml:space="preserve">215033</t>
  </si>
  <si>
    <t xml:space="preserve">鄭奕銘</t>
  </si>
  <si>
    <t xml:space="preserve">215034</t>
  </si>
  <si>
    <t xml:space="preserve">賴晨鈞</t>
  </si>
  <si>
    <t xml:space="preserve">215035</t>
  </si>
  <si>
    <t xml:space="preserve">駱呈銘</t>
  </si>
  <si>
    <t xml:space="preserve">215036</t>
  </si>
  <si>
    <t xml:space="preserve">鍾昌閔</t>
  </si>
  <si>
    <t xml:space="preserve">215037</t>
  </si>
  <si>
    <t xml:space="preserve">簡宇洋</t>
  </si>
  <si>
    <t xml:space="preserve">215038</t>
  </si>
  <si>
    <t xml:space="preserve">藍允謙</t>
  </si>
  <si>
    <t xml:space="preserve">215039</t>
  </si>
  <si>
    <t xml:space="preserve">龔節允</t>
  </si>
  <si>
    <t xml:space="preserve">班級︰電機一</t>
  </si>
  <si>
    <t xml:space="preserve">217001</t>
  </si>
  <si>
    <t xml:space="preserve">古丞恩</t>
  </si>
  <si>
    <t xml:space="preserve">217002</t>
  </si>
  <si>
    <t xml:space="preserve">呂承恩</t>
  </si>
  <si>
    <t xml:space="preserve">217003</t>
  </si>
  <si>
    <t xml:space="preserve">呂烝旭</t>
  </si>
  <si>
    <t xml:space="preserve">217004</t>
  </si>
  <si>
    <t xml:space="preserve">李品諺</t>
  </si>
  <si>
    <t xml:space="preserve">217005</t>
  </si>
  <si>
    <t xml:space="preserve">李柏昱</t>
  </si>
  <si>
    <t xml:space="preserve">217006</t>
  </si>
  <si>
    <t xml:space="preserve">林昆諺</t>
  </si>
  <si>
    <t xml:space="preserve">217007</t>
  </si>
  <si>
    <t xml:space="preserve">林秉泓</t>
  </si>
  <si>
    <t xml:space="preserve">217008</t>
  </si>
  <si>
    <t xml:space="preserve">林秉昱</t>
  </si>
  <si>
    <t xml:space="preserve">217009</t>
  </si>
  <si>
    <t xml:space="preserve">林琦祐</t>
  </si>
  <si>
    <t xml:space="preserve">217010</t>
  </si>
  <si>
    <t xml:space="preserve">邱俊璋</t>
  </si>
  <si>
    <t xml:space="preserve">217011</t>
  </si>
  <si>
    <t xml:space="preserve">徐銘鴻</t>
  </si>
  <si>
    <t xml:space="preserve">217012</t>
  </si>
  <si>
    <t xml:space="preserve">翁浩鈞</t>
  </si>
  <si>
    <t xml:space="preserve">217013</t>
  </si>
  <si>
    <t xml:space="preserve">張昭維</t>
  </si>
  <si>
    <t xml:space="preserve">217014</t>
  </si>
  <si>
    <t xml:space="preserve">張翔皓</t>
  </si>
  <si>
    <t xml:space="preserve">217015</t>
  </si>
  <si>
    <t xml:space="preserve">張鐿右</t>
  </si>
  <si>
    <t xml:space="preserve">217016</t>
  </si>
  <si>
    <t xml:space="preserve">許展嘉</t>
  </si>
  <si>
    <t xml:space="preserve">217017</t>
  </si>
  <si>
    <t xml:space="preserve">陳約翰</t>
  </si>
  <si>
    <t xml:space="preserve">217018</t>
  </si>
  <si>
    <t xml:space="preserve">陳鴻昇</t>
  </si>
  <si>
    <t xml:space="preserve">217019</t>
  </si>
  <si>
    <t xml:space="preserve">彭泓碩</t>
  </si>
  <si>
    <t xml:space="preserve">217020</t>
  </si>
  <si>
    <t xml:space="preserve">普嘉樂</t>
  </si>
  <si>
    <t xml:space="preserve">217021</t>
  </si>
  <si>
    <t xml:space="preserve">黃承鑫</t>
  </si>
  <si>
    <t xml:space="preserve">217022</t>
  </si>
  <si>
    <t xml:space="preserve">楊孟恩</t>
  </si>
  <si>
    <t xml:space="preserve">217023</t>
  </si>
  <si>
    <t xml:space="preserve">楊淳皓</t>
  </si>
  <si>
    <t xml:space="preserve">217024</t>
  </si>
  <si>
    <t xml:space="preserve">楊雲翔</t>
  </si>
  <si>
    <t xml:space="preserve">217025</t>
  </si>
  <si>
    <t xml:space="preserve">葉杰霖</t>
  </si>
  <si>
    <t xml:space="preserve">217026</t>
  </si>
  <si>
    <t xml:space="preserve">鄞富康</t>
  </si>
  <si>
    <t xml:space="preserve">217027</t>
  </si>
  <si>
    <t xml:space="preserve">劉玄桓</t>
  </si>
  <si>
    <t xml:space="preserve">217028</t>
  </si>
  <si>
    <t xml:space="preserve">劉鼎彥</t>
  </si>
  <si>
    <t xml:space="preserve">217029</t>
  </si>
  <si>
    <t xml:space="preserve">蔡則昱</t>
  </si>
  <si>
    <t xml:space="preserve">217030</t>
  </si>
  <si>
    <t xml:space="preserve">鄭丞寰</t>
  </si>
  <si>
    <t xml:space="preserve">217031</t>
  </si>
  <si>
    <t xml:space="preserve">謝明宸</t>
  </si>
  <si>
    <t xml:space="preserve">217032</t>
  </si>
  <si>
    <t xml:space="preserve">謝凱傑</t>
  </si>
  <si>
    <t xml:space="preserve">217033</t>
  </si>
  <si>
    <t xml:space="preserve">鍾秉佑</t>
  </si>
  <si>
    <t xml:space="preserve">217034</t>
  </si>
  <si>
    <t xml:space="preserve">簡稟耘</t>
  </si>
  <si>
    <t xml:space="preserve">217035</t>
  </si>
  <si>
    <t xml:space="preserve">羅羿謙</t>
  </si>
  <si>
    <t xml:space="preserve">217036</t>
  </si>
  <si>
    <t xml:space="preserve">羅裕銓</t>
  </si>
  <si>
    <t xml:space="preserve">班級︰餐服一甲</t>
  </si>
  <si>
    <t xml:space="preserve">219001</t>
  </si>
  <si>
    <t xml:space="preserve">申丞勛</t>
  </si>
  <si>
    <t xml:space="preserve">219002</t>
  </si>
  <si>
    <t xml:space="preserve">吳承凱</t>
  </si>
  <si>
    <t xml:space="preserve">219003</t>
  </si>
  <si>
    <t xml:space="preserve">呂思澄</t>
  </si>
  <si>
    <t xml:space="preserve">219005</t>
  </si>
  <si>
    <t xml:space="preserve">林宗翰</t>
  </si>
  <si>
    <t xml:space="preserve">219007</t>
  </si>
  <si>
    <t xml:space="preserve">陳欣茹</t>
  </si>
  <si>
    <t xml:space="preserve">219008</t>
  </si>
  <si>
    <t xml:space="preserve">黃睦凱</t>
  </si>
  <si>
    <t xml:space="preserve">219009</t>
  </si>
  <si>
    <t xml:space="preserve">葉文燦</t>
  </si>
  <si>
    <t xml:space="preserve">219010</t>
  </si>
  <si>
    <t xml:space="preserve">劉又榛</t>
  </si>
  <si>
    <t xml:space="preserve">219011</t>
  </si>
  <si>
    <t xml:space="preserve">蔡林孝翰</t>
  </si>
  <si>
    <t xml:space="preserve">219012</t>
  </si>
  <si>
    <t xml:space="preserve">蔡皓允</t>
  </si>
  <si>
    <t xml:space="preserve">219013</t>
  </si>
  <si>
    <t xml:space="preserve">簡子淳</t>
  </si>
  <si>
    <t xml:space="preserve">219015</t>
  </si>
  <si>
    <t xml:space="preserve">吳宥彤</t>
  </si>
  <si>
    <t xml:space="preserve">219021</t>
  </si>
  <si>
    <t xml:space="preserve">郭丞恩</t>
  </si>
  <si>
    <t xml:space="preserve">219020</t>
  </si>
  <si>
    <t xml:space="preserve">張皓雲</t>
  </si>
  <si>
    <t xml:space="preserve">班級︰餐服一乙</t>
  </si>
  <si>
    <t xml:space="preserve">219004</t>
  </si>
  <si>
    <t xml:space="preserve">周玥渟</t>
  </si>
  <si>
    <t xml:space="preserve">219006</t>
  </si>
  <si>
    <t xml:space="preserve">徐鈺森</t>
  </si>
  <si>
    <t xml:space="preserve">219014</t>
  </si>
  <si>
    <t xml:space="preserve">王葉柏均</t>
  </si>
  <si>
    <t xml:space="preserve">219016</t>
  </si>
  <si>
    <t xml:space="preserve">周碩宸</t>
  </si>
  <si>
    <t xml:space="preserve">219017</t>
  </si>
  <si>
    <t xml:space="preserve">林延朕</t>
  </si>
  <si>
    <t xml:space="preserve">219018</t>
  </si>
  <si>
    <t xml:space="preserve">邱宏奇</t>
  </si>
  <si>
    <t xml:space="preserve">219019</t>
  </si>
  <si>
    <t xml:space="preserve">張宇晨</t>
  </si>
  <si>
    <t xml:space="preserve">219022</t>
  </si>
  <si>
    <t xml:space="preserve">潘俞岑</t>
  </si>
  <si>
    <t xml:space="preserve">219023</t>
  </si>
  <si>
    <t xml:space="preserve">蔡宇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0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1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619</v>
      </c>
      <c r="B5" s="54" t="s">
        <v>62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21</v>
      </c>
      <c r="B6" s="68" t="s">
        <v>62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23</v>
      </c>
      <c r="B7" s="68" t="s">
        <v>62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5</v>
      </c>
      <c r="B8" s="68" t="s">
        <v>62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27</v>
      </c>
      <c r="B9" s="68" t="s">
        <v>62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29</v>
      </c>
      <c r="B10" s="68" t="s">
        <v>63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31</v>
      </c>
      <c r="B11" s="68" t="s">
        <v>63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33</v>
      </c>
      <c r="B12" s="68" t="s">
        <v>63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35</v>
      </c>
      <c r="B13" s="68" t="s">
        <v>63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37</v>
      </c>
      <c r="B14" s="68" t="s">
        <v>63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39</v>
      </c>
      <c r="B15" s="68" t="s">
        <v>64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41</v>
      </c>
      <c r="B16" s="68" t="s">
        <v>64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43</v>
      </c>
      <c r="B17" s="68" t="s">
        <v>64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45</v>
      </c>
      <c r="B18" s="68" t="s">
        <v>64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47</v>
      </c>
      <c r="B19" s="68" t="s">
        <v>64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49</v>
      </c>
      <c r="B20" s="68" t="s">
        <v>65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51</v>
      </c>
      <c r="B21" s="68" t="s">
        <v>65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53</v>
      </c>
      <c r="B22" s="68" t="s">
        <v>65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55</v>
      </c>
      <c r="B23" s="68" t="s">
        <v>65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57</v>
      </c>
      <c r="B24" s="68" t="s">
        <v>65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59</v>
      </c>
      <c r="B25" s="68" t="s">
        <v>66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61</v>
      </c>
      <c r="B26" s="68" t="s">
        <v>66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63</v>
      </c>
      <c r="B27" s="68" t="s">
        <v>66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65</v>
      </c>
      <c r="B28" s="68" t="s">
        <v>66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67</v>
      </c>
      <c r="B29" s="68" t="s">
        <v>66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69</v>
      </c>
      <c r="B30" s="68" t="s">
        <v>67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71</v>
      </c>
      <c r="B31" s="68" t="s">
        <v>67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73</v>
      </c>
      <c r="B32" s="68" t="s">
        <v>67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75</v>
      </c>
      <c r="B33" s="68" t="s">
        <v>67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77</v>
      </c>
      <c r="B34" s="68" t="s">
        <v>67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79</v>
      </c>
      <c r="B35" s="68" t="s">
        <v>68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81</v>
      </c>
      <c r="B36" s="68" t="s">
        <v>68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83</v>
      </c>
      <c r="B37" s="68" t="s">
        <v>68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85</v>
      </c>
      <c r="B38" s="68" t="s">
        <v>68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87</v>
      </c>
      <c r="B39" s="68" t="s">
        <v>68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689</v>
      </c>
      <c r="B40" s="68" t="s">
        <v>69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8</v>
      </c>
      <c r="B44" s="100"/>
      <c r="C44" s="100"/>
      <c r="D44" s="100"/>
      <c r="E44" s="100"/>
      <c r="F44" s="100"/>
      <c r="G44" s="100"/>
      <c r="H44" s="100"/>
      <c r="I44" s="100"/>
      <c r="J44" s="101" t="s">
        <v>129</v>
      </c>
      <c r="K44" s="101"/>
      <c r="L44" s="101"/>
      <c r="M44" s="101"/>
      <c r="N44" s="101"/>
      <c r="O44" s="101"/>
      <c r="P44" s="118"/>
      <c r="Q44" s="118"/>
      <c r="R44" s="118"/>
      <c r="S44" s="118"/>
      <c r="T44" s="119" t="s">
        <v>130</v>
      </c>
      <c r="U44" s="119"/>
      <c r="V44" s="120"/>
      <c r="W44" s="120"/>
      <c r="X44" s="120"/>
      <c r="Y44" s="120"/>
    </row>
    <row r="45" customFormat="false" ht="18" hidden="false" customHeight="true" outlineLevel="0" collapsed="false">
      <c r="A45" s="105" t="s">
        <v>131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2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9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692</v>
      </c>
      <c r="B5" s="54" t="s">
        <v>69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94</v>
      </c>
      <c r="B6" s="68" t="s">
        <v>69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96</v>
      </c>
      <c r="B7" s="68" t="s">
        <v>69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98</v>
      </c>
      <c r="B8" s="68" t="s">
        <v>69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00</v>
      </c>
      <c r="B9" s="68" t="s">
        <v>70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02</v>
      </c>
      <c r="B10" s="68" t="s">
        <v>70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04</v>
      </c>
      <c r="B11" s="68" t="s">
        <v>70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6</v>
      </c>
      <c r="B12" s="68" t="s">
        <v>70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08</v>
      </c>
      <c r="B13" s="68" t="s">
        <v>70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10</v>
      </c>
      <c r="B14" s="68" t="s">
        <v>71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12</v>
      </c>
      <c r="B15" s="68" t="s">
        <v>71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14</v>
      </c>
      <c r="B16" s="68" t="s">
        <v>71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16</v>
      </c>
      <c r="B17" s="68" t="s">
        <v>71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18</v>
      </c>
      <c r="B18" s="68" t="s">
        <v>71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20</v>
      </c>
      <c r="B19" s="68" t="s">
        <v>72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22</v>
      </c>
      <c r="B20" s="68" t="s">
        <v>72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24</v>
      </c>
      <c r="B21" s="68" t="s">
        <v>72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26</v>
      </c>
      <c r="B22" s="68" t="s">
        <v>72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1" t="e">
        <f aca="false">SUM(Q22,V22,X22)</f>
        <v>#DIV/0!</v>
      </c>
    </row>
    <row r="23" customFormat="false" ht="16.5" hidden="false" customHeight="false" outlineLevel="0" collapsed="false">
      <c r="A23" s="67" t="s">
        <v>728</v>
      </c>
      <c r="B23" s="68" t="s">
        <v>72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30</v>
      </c>
      <c r="B24" s="68" t="s">
        <v>73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732</v>
      </c>
      <c r="B25" s="68" t="s">
        <v>73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34</v>
      </c>
      <c r="B26" s="68" t="s">
        <v>73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36</v>
      </c>
      <c r="B27" s="68" t="s">
        <v>73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738</v>
      </c>
      <c r="B28" s="68" t="s">
        <v>73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40</v>
      </c>
      <c r="B29" s="68" t="s">
        <v>74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42</v>
      </c>
      <c r="B30" s="68" t="s">
        <v>74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44</v>
      </c>
      <c r="B31" s="68" t="s">
        <v>74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46</v>
      </c>
      <c r="B32" s="68" t="s">
        <v>74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748</v>
      </c>
      <c r="B33" s="68" t="s">
        <v>74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50</v>
      </c>
      <c r="B34" s="68" t="s">
        <v>75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52</v>
      </c>
      <c r="B35" s="68" t="s">
        <v>75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54</v>
      </c>
      <c r="B36" s="68" t="s">
        <v>75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56</v>
      </c>
      <c r="B37" s="68" t="s">
        <v>75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58</v>
      </c>
      <c r="B38" s="68" t="s">
        <v>75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60</v>
      </c>
      <c r="B39" s="68" t="s">
        <v>76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24" t="s">
        <v>762</v>
      </c>
      <c r="B40" s="125" t="s">
        <v>763</v>
      </c>
      <c r="C40" s="126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24" t="s">
        <v>764</v>
      </c>
      <c r="B41" s="125" t="s">
        <v>765</v>
      </c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24" t="s">
        <v>766</v>
      </c>
      <c r="B42" s="125" t="s">
        <v>767</v>
      </c>
      <c r="C42" s="126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124"/>
      <c r="B43" s="125"/>
      <c r="C43" s="126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124"/>
      <c r="B44" s="125"/>
      <c r="C44" s="12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  <c r="P44" s="129"/>
      <c r="Q44" s="130"/>
      <c r="R44" s="131"/>
      <c r="S44" s="127"/>
      <c r="T44" s="132"/>
      <c r="U44" s="133"/>
      <c r="V44" s="134"/>
      <c r="W44" s="135"/>
      <c r="X44" s="136"/>
      <c r="Y44" s="137"/>
    </row>
    <row r="45" customFormat="false" ht="16.5" hidden="false" customHeight="false" outlineLevel="0" collapsed="false">
      <c r="A45" s="124"/>
      <c r="B45" s="125"/>
      <c r="C45" s="126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  <c r="P45" s="129"/>
      <c r="Q45" s="130"/>
      <c r="R45" s="131"/>
      <c r="S45" s="127"/>
      <c r="T45" s="132"/>
      <c r="U45" s="133"/>
      <c r="V45" s="134"/>
      <c r="W45" s="135"/>
      <c r="X45" s="136"/>
      <c r="Y45" s="137"/>
    </row>
    <row r="46" customFormat="false" ht="16.5" hidden="false" customHeight="false" outlineLevel="0" collapsed="false">
      <c r="A46" s="124"/>
      <c r="B46" s="125"/>
      <c r="C46" s="126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  <c r="P46" s="129"/>
      <c r="Q46" s="130"/>
      <c r="R46" s="131"/>
      <c r="S46" s="127"/>
      <c r="T46" s="132"/>
      <c r="U46" s="133"/>
      <c r="V46" s="134"/>
      <c r="W46" s="135"/>
      <c r="X46" s="136"/>
      <c r="Y46" s="137"/>
    </row>
    <row r="47" customFormat="false" ht="17.25" hidden="false" customHeight="false" outlineLevel="0" collapsed="false">
      <c r="A47" s="138"/>
      <c r="B47" s="139"/>
      <c r="C47" s="89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1"/>
      <c r="P47" s="92"/>
      <c r="Q47" s="93"/>
      <c r="R47" s="89"/>
      <c r="S47" s="90"/>
      <c r="T47" s="94"/>
      <c r="U47" s="95"/>
      <c r="V47" s="96"/>
      <c r="W47" s="97"/>
      <c r="X47" s="98"/>
      <c r="Y47" s="99"/>
    </row>
    <row r="48" s="52" customFormat="true" ht="16.5" hidden="false" customHeight="false" outlineLevel="0" collapsed="false">
      <c r="A48" s="140" t="s">
        <v>128</v>
      </c>
      <c r="B48" s="140"/>
      <c r="C48" s="140"/>
      <c r="D48" s="140"/>
      <c r="E48" s="140"/>
      <c r="F48" s="140"/>
      <c r="G48" s="140"/>
      <c r="H48" s="140"/>
      <c r="I48" s="140"/>
      <c r="J48" s="101" t="s">
        <v>129</v>
      </c>
      <c r="K48" s="101"/>
      <c r="L48" s="101"/>
      <c r="M48" s="101"/>
      <c r="N48" s="101"/>
      <c r="O48" s="101"/>
      <c r="P48" s="118"/>
      <c r="Q48" s="118"/>
      <c r="R48" s="118"/>
      <c r="S48" s="118"/>
      <c r="T48" s="119" t="s">
        <v>130</v>
      </c>
      <c r="U48" s="119"/>
      <c r="V48" s="120"/>
      <c r="W48" s="120"/>
      <c r="X48" s="120"/>
      <c r="Y48" s="120"/>
    </row>
    <row r="49" customFormat="false" ht="18" hidden="false" customHeight="true" outlineLevel="0" collapsed="false">
      <c r="A49" s="105" t="s">
        <v>131</v>
      </c>
      <c r="B49" s="106"/>
      <c r="C49" s="107"/>
      <c r="D49" s="107"/>
      <c r="E49" s="107"/>
      <c r="F49" s="107"/>
      <c r="G49" s="107"/>
      <c r="H49" s="107"/>
      <c r="I49" s="107"/>
      <c r="J49" s="107"/>
    </row>
    <row r="50" customFormat="false" ht="16.5" hidden="false" customHeight="false" outlineLevel="0" collapsed="false">
      <c r="A50" s="108" t="s">
        <v>132</v>
      </c>
      <c r="B50" s="109"/>
    </row>
    <row r="51" customFormat="false" ht="16.5" hidden="false" customHeight="false" outlineLevel="0" collapsed="false">
      <c r="C51" s="110"/>
      <c r="D51" s="110"/>
      <c r="E51" s="110"/>
      <c r="F51" s="110"/>
      <c r="G51" s="110"/>
      <c r="H51" s="110"/>
      <c r="I51" s="110"/>
      <c r="J51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8:I48"/>
    <mergeCell ref="P48:S48"/>
    <mergeCell ref="T48:U48"/>
    <mergeCell ref="V48:Y48"/>
  </mergeCells>
  <conditionalFormatting sqref="C5:N47 P5:P47 R5:S47 U5:Y47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7 W5:W47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7" type="whole">
      <formula1>0</formula1>
      <formula2>100</formula2>
    </dataValidation>
    <dataValidation allowBlank="true" errorStyle="stop" operator="between" showDropDown="false" showErrorMessage="true" showInputMessage="false" sqref="P5:P47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7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6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769</v>
      </c>
      <c r="B5" s="54" t="s">
        <v>77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71</v>
      </c>
      <c r="B6" s="68" t="s">
        <v>77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73</v>
      </c>
      <c r="B7" s="68" t="s">
        <v>77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75</v>
      </c>
      <c r="B8" s="68" t="s">
        <v>77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77</v>
      </c>
      <c r="B9" s="68" t="s">
        <v>77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79</v>
      </c>
      <c r="B10" s="68" t="s">
        <v>78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81</v>
      </c>
      <c r="B11" s="68" t="s">
        <v>78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83</v>
      </c>
      <c r="B12" s="68" t="s">
        <v>78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85</v>
      </c>
      <c r="B13" s="68" t="s">
        <v>78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787</v>
      </c>
      <c r="B14" s="68" t="s">
        <v>78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789</v>
      </c>
      <c r="B15" s="68" t="s">
        <v>79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91</v>
      </c>
      <c r="B16" s="68" t="s">
        <v>79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93</v>
      </c>
      <c r="B17" s="68" t="s">
        <v>79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95</v>
      </c>
      <c r="B18" s="68" t="s">
        <v>79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797</v>
      </c>
      <c r="B19" s="68" t="s">
        <v>79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799</v>
      </c>
      <c r="B20" s="68" t="s">
        <v>80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01</v>
      </c>
      <c r="B21" s="68" t="s">
        <v>80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03</v>
      </c>
      <c r="B22" s="68" t="s">
        <v>80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05</v>
      </c>
      <c r="B23" s="68" t="s">
        <v>80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807</v>
      </c>
      <c r="B24" s="68" t="s">
        <v>80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809</v>
      </c>
      <c r="B25" s="68" t="s">
        <v>81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11</v>
      </c>
      <c r="B26" s="68" t="s">
        <v>81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13</v>
      </c>
      <c r="B27" s="68" t="s">
        <v>81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15</v>
      </c>
      <c r="B28" s="68" t="s">
        <v>81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817</v>
      </c>
      <c r="B29" s="68" t="s">
        <v>81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819</v>
      </c>
      <c r="B30" s="68" t="s">
        <v>82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21</v>
      </c>
      <c r="B31" s="68" t="s">
        <v>82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23</v>
      </c>
      <c r="B32" s="68" t="s">
        <v>82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25</v>
      </c>
      <c r="B33" s="68" t="s">
        <v>82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827</v>
      </c>
      <c r="B34" s="68" t="s">
        <v>82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29</v>
      </c>
      <c r="B35" s="68" t="s">
        <v>83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31</v>
      </c>
      <c r="B36" s="68" t="s">
        <v>83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33</v>
      </c>
      <c r="B37" s="68" t="s">
        <v>83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35</v>
      </c>
      <c r="B38" s="68" t="s">
        <v>83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37</v>
      </c>
      <c r="B39" s="68" t="s">
        <v>83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839</v>
      </c>
      <c r="B40" s="68" t="s">
        <v>84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7.25" hidden="false" customHeight="false" outlineLevel="0" collapsed="false">
      <c r="A48" s="87"/>
      <c r="B48" s="88"/>
      <c r="C48" s="89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1"/>
      <c r="P48" s="92"/>
      <c r="Q48" s="93"/>
      <c r="R48" s="89"/>
      <c r="S48" s="90"/>
      <c r="T48" s="94"/>
      <c r="U48" s="95"/>
      <c r="V48" s="96"/>
      <c r="W48" s="97"/>
      <c r="X48" s="98"/>
      <c r="Y48" s="99"/>
    </row>
    <row r="49" s="52" customFormat="true" ht="16.5" hidden="false" customHeight="false" outlineLevel="0" collapsed="false">
      <c r="A49" s="100" t="s">
        <v>128</v>
      </c>
      <c r="B49" s="100"/>
      <c r="C49" s="100"/>
      <c r="D49" s="100"/>
      <c r="E49" s="100"/>
      <c r="F49" s="100"/>
      <c r="G49" s="100"/>
      <c r="H49" s="100"/>
      <c r="I49" s="100"/>
      <c r="J49" s="101" t="s">
        <v>129</v>
      </c>
      <c r="K49" s="101"/>
      <c r="L49" s="101"/>
      <c r="M49" s="101"/>
      <c r="N49" s="101"/>
      <c r="O49" s="101"/>
      <c r="P49" s="118"/>
      <c r="Q49" s="118"/>
      <c r="R49" s="118"/>
      <c r="S49" s="118"/>
      <c r="T49" s="119" t="s">
        <v>130</v>
      </c>
      <c r="U49" s="119"/>
      <c r="V49" s="120"/>
      <c r="W49" s="120"/>
      <c r="X49" s="120"/>
      <c r="Y49" s="120"/>
    </row>
    <row r="50" customFormat="false" ht="18" hidden="false" customHeight="true" outlineLevel="0" collapsed="false">
      <c r="A50" s="105" t="s">
        <v>131</v>
      </c>
      <c r="B50" s="106"/>
      <c r="C50" s="107"/>
      <c r="D50" s="107"/>
      <c r="E50" s="107"/>
      <c r="F50" s="107"/>
      <c r="G50" s="107"/>
      <c r="H50" s="107"/>
      <c r="I50" s="107"/>
      <c r="J50" s="107"/>
    </row>
    <row r="51" customFormat="false" ht="16.5" hidden="false" customHeight="false" outlineLevel="0" collapsed="false">
      <c r="A51" s="108" t="s">
        <v>132</v>
      </c>
      <c r="B51" s="109"/>
    </row>
    <row r="52" customFormat="false" ht="16.5" hidden="false" customHeight="false" outlineLevel="0" collapsed="false">
      <c r="C52" s="110"/>
      <c r="D52" s="110"/>
      <c r="E52" s="110"/>
      <c r="F52" s="110"/>
      <c r="G52" s="110"/>
      <c r="H52" s="110"/>
      <c r="I52" s="110"/>
      <c r="J52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9:I49"/>
    <mergeCell ref="P49:S49"/>
    <mergeCell ref="T49:U49"/>
    <mergeCell ref="V49:Y49"/>
  </mergeCells>
  <conditionalFormatting sqref="C5:N48 P5:P48 R5:S48 U5:Y48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8 W5:W48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8" type="whole">
      <formula1>0</formula1>
      <formula2>100</formula2>
    </dataValidation>
    <dataValidation allowBlank="true" errorStyle="stop" operator="between" showDropDown="false" showErrorMessage="true" showInputMessage="false" sqref="P5:P48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8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4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41" t="s">
        <v>50</v>
      </c>
      <c r="X3" s="142" t="str">
        <f aca="false">Q2&amp;"%"</f>
        <v>30%</v>
      </c>
      <c r="Y3" s="143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144" t="n">
        <v>2</v>
      </c>
      <c r="E4" s="144" t="n">
        <v>3</v>
      </c>
      <c r="F4" s="144" t="n">
        <v>4</v>
      </c>
      <c r="G4" s="144" t="n">
        <v>5</v>
      </c>
      <c r="H4" s="144" t="n">
        <v>6</v>
      </c>
      <c r="I4" s="144" t="n">
        <v>7</v>
      </c>
      <c r="J4" s="144" t="n">
        <v>8</v>
      </c>
      <c r="K4" s="144" t="n">
        <v>9</v>
      </c>
      <c r="L4" s="144" t="n">
        <v>10</v>
      </c>
      <c r="M4" s="144" t="n">
        <v>11</v>
      </c>
      <c r="N4" s="144" t="n">
        <v>12</v>
      </c>
      <c r="O4" s="145" t="s">
        <v>52</v>
      </c>
      <c r="P4" s="146" t="s">
        <v>53</v>
      </c>
      <c r="Q4" s="147" t="str">
        <f aca="false">C2&amp;"%"</f>
        <v>30%</v>
      </c>
      <c r="R4" s="148" t="s">
        <v>54</v>
      </c>
      <c r="S4" s="149" t="s">
        <v>55</v>
      </c>
      <c r="T4" s="150" t="s">
        <v>52</v>
      </c>
      <c r="U4" s="151" t="s">
        <v>53</v>
      </c>
      <c r="V4" s="147" t="str">
        <f aca="false">K2&amp;"%"</f>
        <v>40%</v>
      </c>
      <c r="W4" s="141"/>
      <c r="X4" s="142"/>
      <c r="Y4" s="143"/>
    </row>
    <row r="5" customFormat="false" ht="16.5" hidden="false" customHeight="false" outlineLevel="0" collapsed="false">
      <c r="A5" s="53" t="s">
        <v>842</v>
      </c>
      <c r="B5" s="54" t="s">
        <v>84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152" t="e">
        <f aca="false">P5*$C$2/100</f>
        <v>#DIV/0!</v>
      </c>
      <c r="R5" s="153"/>
      <c r="S5" s="56"/>
      <c r="T5" s="61" t="n">
        <f aca="false">SUM(R5,S5)</f>
        <v>0</v>
      </c>
      <c r="U5" s="62" t="e">
        <f aca="false">AVERAGE(R5:S5)</f>
        <v>#DIV/0!</v>
      </c>
      <c r="V5" s="154" t="e">
        <f aca="false">U5*$K$2/100</f>
        <v>#DIV/0!</v>
      </c>
      <c r="W5" s="155"/>
      <c r="X5" s="156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44</v>
      </c>
      <c r="B6" s="68" t="s">
        <v>84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157" t="e">
        <f aca="false">P6*$C$2/100</f>
        <v>#DIV/0!</v>
      </c>
      <c r="R6" s="158"/>
      <c r="S6" s="70"/>
      <c r="T6" s="75" t="n">
        <f aca="false">SUM(R6,S6)</f>
        <v>0</v>
      </c>
      <c r="U6" s="76" t="e">
        <f aca="false">AVERAGE(R6:S6)</f>
        <v>#DIV/0!</v>
      </c>
      <c r="V6" s="159" t="e">
        <f aca="false">U6*$K$2/100</f>
        <v>#DIV/0!</v>
      </c>
      <c r="W6" s="160"/>
      <c r="X6" s="161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46</v>
      </c>
      <c r="B7" s="68" t="s">
        <v>84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157" t="e">
        <f aca="false">P7*$C$2/100</f>
        <v>#DIV/0!</v>
      </c>
      <c r="R7" s="158"/>
      <c r="S7" s="70"/>
      <c r="T7" s="75" t="n">
        <f aca="false">SUM(R7,S7)</f>
        <v>0</v>
      </c>
      <c r="U7" s="76" t="e">
        <f aca="false">AVERAGE(R7:S7)</f>
        <v>#DIV/0!</v>
      </c>
      <c r="V7" s="159" t="e">
        <f aca="false">U7*$K$2/100</f>
        <v>#DIV/0!</v>
      </c>
      <c r="W7" s="160"/>
      <c r="X7" s="161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8</v>
      </c>
      <c r="B8" s="68" t="s">
        <v>84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152" t="e">
        <f aca="false">P8*$C$2/100</f>
        <v>#DIV/0!</v>
      </c>
      <c r="R8" s="153"/>
      <c r="S8" s="56"/>
      <c r="T8" s="61" t="n">
        <f aca="false">SUM(R8,S8)</f>
        <v>0</v>
      </c>
      <c r="U8" s="62" t="e">
        <f aca="false">AVERAGE(R8:S8)</f>
        <v>#DIV/0!</v>
      </c>
      <c r="V8" s="154" t="e">
        <f aca="false">U8*$K$2/100</f>
        <v>#DIV/0!</v>
      </c>
      <c r="W8" s="155"/>
      <c r="X8" s="156" t="n">
        <f aca="false">W8*$Q$2/100</f>
        <v>0</v>
      </c>
      <c r="Y8" s="66" t="e">
        <f aca="false">SUM(Q8,V8,X8)</f>
        <v>#DIV/0!</v>
      </c>
    </row>
    <row r="9" customFormat="false" ht="16.5" hidden="false" customHeight="false" outlineLevel="0" collapsed="false">
      <c r="A9" s="67" t="s">
        <v>850</v>
      </c>
      <c r="B9" s="68" t="s">
        <v>85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157" t="e">
        <f aca="false">P9*$C$2/100</f>
        <v>#DIV/0!</v>
      </c>
      <c r="R9" s="158"/>
      <c r="S9" s="70"/>
      <c r="T9" s="75" t="n">
        <f aca="false">SUM(R9,S9)</f>
        <v>0</v>
      </c>
      <c r="U9" s="76" t="e">
        <f aca="false">AVERAGE(R9:S9)</f>
        <v>#DIV/0!</v>
      </c>
      <c r="V9" s="159" t="e">
        <f aca="false">U9*$K$2/100</f>
        <v>#DIV/0!</v>
      </c>
      <c r="W9" s="160"/>
      <c r="X9" s="161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52</v>
      </c>
      <c r="B10" s="68" t="s">
        <v>85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157" t="e">
        <f aca="false">P10*$C$2/100</f>
        <v>#DIV/0!</v>
      </c>
      <c r="R10" s="158"/>
      <c r="S10" s="70"/>
      <c r="T10" s="75" t="n">
        <f aca="false">SUM(R10,S10)</f>
        <v>0</v>
      </c>
      <c r="U10" s="76" t="e">
        <f aca="false">AVERAGE(R10:S10)</f>
        <v>#DIV/0!</v>
      </c>
      <c r="V10" s="159" t="e">
        <f aca="false">U10*$K$2/100</f>
        <v>#DIV/0!</v>
      </c>
      <c r="W10" s="160"/>
      <c r="X10" s="161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67" t="s">
        <v>854</v>
      </c>
      <c r="B11" s="68" t="s">
        <v>85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157" t="e">
        <f aca="false">P11*$C$2/100</f>
        <v>#DIV/0!</v>
      </c>
      <c r="R11" s="158"/>
      <c r="S11" s="70"/>
      <c r="T11" s="75" t="n">
        <f aca="false">SUM(R11,S11)</f>
        <v>0</v>
      </c>
      <c r="U11" s="76" t="e">
        <f aca="false">AVERAGE(R11:S11)</f>
        <v>#DIV/0!</v>
      </c>
      <c r="V11" s="159" t="e">
        <f aca="false">U11*$K$2/100</f>
        <v>#DIV/0!</v>
      </c>
      <c r="W11" s="160"/>
      <c r="X11" s="161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56</v>
      </c>
      <c r="B12" s="68" t="s">
        <v>85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7" t="n">
        <f aca="false">SUM(C12:N12)</f>
        <v>0</v>
      </c>
      <c r="P12" s="58" t="e">
        <f aca="false">AVERAGE(C12:N12)</f>
        <v>#DIV/0!</v>
      </c>
      <c r="Q12" s="152" t="e">
        <f aca="false">P12*$C$2/100</f>
        <v>#DIV/0!</v>
      </c>
      <c r="R12" s="153"/>
      <c r="S12" s="56"/>
      <c r="T12" s="61" t="n">
        <f aca="false">SUM(R12,S12)</f>
        <v>0</v>
      </c>
      <c r="U12" s="62" t="e">
        <f aca="false">AVERAGE(R12:S12)</f>
        <v>#DIV/0!</v>
      </c>
      <c r="V12" s="154" t="e">
        <f aca="false">U12*$K$2/100</f>
        <v>#DIV/0!</v>
      </c>
      <c r="W12" s="155"/>
      <c r="X12" s="156" t="n">
        <f aca="false">W12*$Q$2/100</f>
        <v>0</v>
      </c>
      <c r="Y12" s="66" t="e">
        <f aca="false">SUM(Q12,V12,X12)</f>
        <v>#DIV/0!</v>
      </c>
    </row>
    <row r="13" customFormat="false" ht="16.5" hidden="false" customHeight="false" outlineLevel="0" collapsed="false">
      <c r="A13" s="67" t="s">
        <v>858</v>
      </c>
      <c r="B13" s="68" t="s">
        <v>85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157" t="e">
        <f aca="false">P13*$C$2/100</f>
        <v>#DIV/0!</v>
      </c>
      <c r="R13" s="158"/>
      <c r="S13" s="70"/>
      <c r="T13" s="75" t="n">
        <f aca="false">SUM(R13,S13)</f>
        <v>0</v>
      </c>
      <c r="U13" s="76" t="e">
        <f aca="false">AVERAGE(R13:S13)</f>
        <v>#DIV/0!</v>
      </c>
      <c r="V13" s="159" t="e">
        <f aca="false">U13*$K$2/100</f>
        <v>#DIV/0!</v>
      </c>
      <c r="W13" s="160"/>
      <c r="X13" s="161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67" t="s">
        <v>860</v>
      </c>
      <c r="B14" s="68" t="s">
        <v>86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157" t="e">
        <f aca="false">P14*$C$2/100</f>
        <v>#DIV/0!</v>
      </c>
      <c r="R14" s="158"/>
      <c r="S14" s="70"/>
      <c r="T14" s="75" t="n">
        <f aca="false">SUM(R14,S14)</f>
        <v>0</v>
      </c>
      <c r="U14" s="76" t="e">
        <f aca="false">AVERAGE(R14:S14)</f>
        <v>#DIV/0!</v>
      </c>
      <c r="V14" s="159" t="e">
        <f aca="false">U14*$K$2/100</f>
        <v>#DIV/0!</v>
      </c>
      <c r="W14" s="160"/>
      <c r="X14" s="161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62</v>
      </c>
      <c r="B15" s="68" t="s">
        <v>86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7" t="n">
        <f aca="false">SUM(C15:N15)</f>
        <v>0</v>
      </c>
      <c r="P15" s="58" t="e">
        <f aca="false">AVERAGE(C15:N15)</f>
        <v>#DIV/0!</v>
      </c>
      <c r="Q15" s="152" t="e">
        <f aca="false">P15*$C$2/100</f>
        <v>#DIV/0!</v>
      </c>
      <c r="R15" s="153"/>
      <c r="S15" s="56"/>
      <c r="T15" s="61" t="n">
        <f aca="false">SUM(R15,S15)</f>
        <v>0</v>
      </c>
      <c r="U15" s="62" t="e">
        <f aca="false">AVERAGE(R15:S15)</f>
        <v>#DIV/0!</v>
      </c>
      <c r="V15" s="154" t="e">
        <f aca="false">U15*$K$2/100</f>
        <v>#DIV/0!</v>
      </c>
      <c r="W15" s="155"/>
      <c r="X15" s="156" t="n">
        <f aca="false">W15*$Q$2/100</f>
        <v>0</v>
      </c>
      <c r="Y15" s="66" t="e">
        <f aca="false">SUM(Q15,V15,X15)</f>
        <v>#DIV/0!</v>
      </c>
    </row>
    <row r="16" customFormat="false" ht="16.5" hidden="false" customHeight="false" outlineLevel="0" collapsed="false">
      <c r="A16" s="67" t="s">
        <v>864</v>
      </c>
      <c r="B16" s="68" t="s">
        <v>86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157" t="e">
        <f aca="false">P16*$C$2/100</f>
        <v>#DIV/0!</v>
      </c>
      <c r="R16" s="158"/>
      <c r="S16" s="70"/>
      <c r="T16" s="75" t="n">
        <f aca="false">SUM(R16,S16)</f>
        <v>0</v>
      </c>
      <c r="U16" s="76" t="e">
        <f aca="false">AVERAGE(R16:S16)</f>
        <v>#DIV/0!</v>
      </c>
      <c r="V16" s="159" t="e">
        <f aca="false">U16*$K$2/100</f>
        <v>#DIV/0!</v>
      </c>
      <c r="W16" s="160"/>
      <c r="X16" s="161" t="n">
        <f aca="false">W16*$Q$2/100</f>
        <v>0</v>
      </c>
      <c r="Y16" s="80" t="e">
        <f aca="false">SUM(Q16,V16,X16)</f>
        <v>#DIV/0!</v>
      </c>
    </row>
    <row r="17" customFormat="false" ht="17.25" hidden="false" customHeight="false" outlineLevel="0" collapsed="false">
      <c r="A17" s="67" t="s">
        <v>866</v>
      </c>
      <c r="B17" s="68" t="s">
        <v>86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157" t="e">
        <f aca="false">P17*$C$2/100</f>
        <v>#DIV/0!</v>
      </c>
      <c r="R17" s="158"/>
      <c r="S17" s="70"/>
      <c r="T17" s="75" t="n">
        <f aca="false">SUM(R17,S17)</f>
        <v>0</v>
      </c>
      <c r="U17" s="76" t="e">
        <f aca="false">AVERAGE(R17:S17)</f>
        <v>#DIV/0!</v>
      </c>
      <c r="V17" s="159" t="e">
        <f aca="false">U17*$K$2/100</f>
        <v>#DIV/0!</v>
      </c>
      <c r="W17" s="160"/>
      <c r="X17" s="161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68</v>
      </c>
      <c r="B18" s="68" t="s">
        <v>86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57" t="n">
        <f aca="false">SUM(C18:N18)</f>
        <v>0</v>
      </c>
      <c r="P18" s="58" t="e">
        <f aca="false">AVERAGE(C18:N18)</f>
        <v>#DIV/0!</v>
      </c>
      <c r="Q18" s="152" t="e">
        <f aca="false">P18*$C$2/100</f>
        <v>#DIV/0!</v>
      </c>
      <c r="R18" s="153"/>
      <c r="S18" s="56"/>
      <c r="T18" s="61" t="n">
        <f aca="false">SUM(R18,S18)</f>
        <v>0</v>
      </c>
      <c r="U18" s="62" t="e">
        <f aca="false">AVERAGE(R18:S18)</f>
        <v>#DIV/0!</v>
      </c>
      <c r="V18" s="154" t="e">
        <f aca="false">U18*$K$2/100</f>
        <v>#DIV/0!</v>
      </c>
      <c r="W18" s="155"/>
      <c r="X18" s="156" t="n">
        <f aca="false">W18*$Q$2/100</f>
        <v>0</v>
      </c>
      <c r="Y18" s="66" t="e">
        <f aca="false">SUM(Q18,V18,X18)</f>
        <v>#DIV/0!</v>
      </c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157"/>
      <c r="R19" s="158"/>
      <c r="S19" s="70"/>
      <c r="T19" s="75"/>
      <c r="U19" s="76"/>
      <c r="V19" s="159"/>
      <c r="W19" s="160"/>
      <c r="X19" s="161"/>
      <c r="Y19" s="80"/>
    </row>
    <row r="20" customFormat="false" ht="17.25" hidden="false" customHeight="false" outlineLevel="0" collapsed="false">
      <c r="A20" s="138"/>
      <c r="B20" s="139"/>
      <c r="C20" s="162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163"/>
      <c r="R20" s="164"/>
      <c r="S20" s="90"/>
      <c r="T20" s="94"/>
      <c r="U20" s="95"/>
      <c r="V20" s="165"/>
      <c r="W20" s="166"/>
      <c r="X20" s="167"/>
      <c r="Y20" s="99"/>
    </row>
    <row r="21" s="52" customFormat="true" ht="16.5" hidden="false" customHeight="false" outlineLevel="0" collapsed="false">
      <c r="A21" s="140" t="s">
        <v>128</v>
      </c>
      <c r="B21" s="140"/>
      <c r="C21" s="140"/>
      <c r="D21" s="140"/>
      <c r="E21" s="140"/>
      <c r="F21" s="140"/>
      <c r="G21" s="140"/>
      <c r="H21" s="140"/>
      <c r="I21" s="140"/>
      <c r="J21" s="101" t="s">
        <v>129</v>
      </c>
      <c r="K21" s="101"/>
      <c r="L21" s="101"/>
      <c r="M21" s="101"/>
      <c r="N21" s="101"/>
      <c r="O21" s="101"/>
      <c r="P21" s="118"/>
      <c r="Q21" s="118"/>
      <c r="R21" s="118"/>
      <c r="S21" s="118"/>
      <c r="T21" s="119" t="s">
        <v>130</v>
      </c>
      <c r="U21" s="119"/>
      <c r="V21" s="120"/>
      <c r="W21" s="120"/>
      <c r="X21" s="120"/>
      <c r="Y21" s="120"/>
    </row>
    <row r="22" customFormat="false" ht="18" hidden="false" customHeight="true" outlineLevel="0" collapsed="false">
      <c r="A22" s="105" t="s">
        <v>131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2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68" t="s">
        <v>48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169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871</v>
      </c>
      <c r="B5" s="54" t="s">
        <v>872</v>
      </c>
      <c r="C5" s="170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171"/>
      <c r="S5" s="172"/>
      <c r="T5" s="173" t="n">
        <f aca="false">SUM(R5,S5)</f>
        <v>0</v>
      </c>
      <c r="U5" s="174" t="e">
        <f aca="false">AVERAGE(R5:S5)</f>
        <v>#DIV/0!</v>
      </c>
      <c r="V5" s="175" t="e">
        <f aca="false">U5*$K$2/100</f>
        <v>#DIV/0!</v>
      </c>
      <c r="W5" s="176"/>
      <c r="X5" s="65" t="n">
        <f aca="false">W5*$Q$2/100</f>
        <v>0</v>
      </c>
      <c r="Y5" s="177" t="e">
        <f aca="false">SUM(Q5,V5,X5)</f>
        <v>#DIV/0!</v>
      </c>
    </row>
    <row r="6" customFormat="false" ht="16.5" hidden="false" customHeight="false" outlineLevel="0" collapsed="false">
      <c r="A6" s="67" t="s">
        <v>873</v>
      </c>
      <c r="B6" s="68" t="s">
        <v>874</v>
      </c>
      <c r="C6" s="178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159" t="e">
        <f aca="false">U6*$K$2/100</f>
        <v>#DIV/0!</v>
      </c>
      <c r="W6" s="179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75</v>
      </c>
      <c r="B7" s="68" t="s">
        <v>876</v>
      </c>
      <c r="C7" s="178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159" t="e">
        <f aca="false">U7*$K$2/100</f>
        <v>#DIV/0!</v>
      </c>
      <c r="W7" s="179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77</v>
      </c>
      <c r="B8" s="68" t="s">
        <v>878</v>
      </c>
      <c r="C8" s="178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59" t="e">
        <f aca="false">P8*$C$2/100</f>
        <v>#DIV/0!</v>
      </c>
      <c r="R8" s="171"/>
      <c r="S8" s="172"/>
      <c r="T8" s="173" t="n">
        <f aca="false">SUM(R8,S8)</f>
        <v>0</v>
      </c>
      <c r="U8" s="174" t="e">
        <f aca="false">AVERAGE(R8:S8)</f>
        <v>#DIV/0!</v>
      </c>
      <c r="V8" s="175" t="e">
        <f aca="false">U8*$K$2/100</f>
        <v>#DIV/0!</v>
      </c>
      <c r="W8" s="176"/>
      <c r="X8" s="65" t="n">
        <f aca="false">W8*$Q$2/100</f>
        <v>0</v>
      </c>
      <c r="Y8" s="177" t="e">
        <f aca="false">SUM(Q8,V8,X8)</f>
        <v>#DIV/0!</v>
      </c>
    </row>
    <row r="9" customFormat="false" ht="16.5" hidden="false" customHeight="false" outlineLevel="0" collapsed="false">
      <c r="A9" s="67" t="s">
        <v>879</v>
      </c>
      <c r="B9" s="68" t="s">
        <v>880</v>
      </c>
      <c r="C9" s="178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159" t="e">
        <f aca="false">U9*$K$2/100</f>
        <v>#DIV/0!</v>
      </c>
      <c r="W9" s="179"/>
      <c r="X9" s="79" t="n">
        <f aca="false">W9*$Q$2/100</f>
        <v>0</v>
      </c>
      <c r="Y9" s="80" t="e">
        <f aca="false">SUM(Q9,V9,X9)</f>
        <v>#DIV/0!</v>
      </c>
    </row>
    <row r="10" customFormat="false" ht="17.25" hidden="false" customHeight="false" outlineLevel="0" collapsed="false">
      <c r="A10" s="67" t="s">
        <v>881</v>
      </c>
      <c r="B10" s="68" t="s">
        <v>882</v>
      </c>
      <c r="C10" s="178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159" t="e">
        <f aca="false">U10*$K$2/100</f>
        <v>#DIV/0!</v>
      </c>
      <c r="W10" s="179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83</v>
      </c>
      <c r="B11" s="68" t="s">
        <v>884</v>
      </c>
      <c r="C11" s="178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57" t="n">
        <f aca="false">SUM(C11:N11)</f>
        <v>0</v>
      </c>
      <c r="P11" s="58" t="e">
        <f aca="false">AVERAGE(C11:N11)</f>
        <v>#DIV/0!</v>
      </c>
      <c r="Q11" s="59" t="e">
        <f aca="false">P11*$C$2/100</f>
        <v>#DIV/0!</v>
      </c>
      <c r="R11" s="171"/>
      <c r="S11" s="172"/>
      <c r="T11" s="173" t="n">
        <f aca="false">SUM(R11,S11)</f>
        <v>0</v>
      </c>
      <c r="U11" s="174" t="e">
        <f aca="false">AVERAGE(R11:S11)</f>
        <v>#DIV/0!</v>
      </c>
      <c r="V11" s="175" t="e">
        <f aca="false">U11*$K$2/100</f>
        <v>#DIV/0!</v>
      </c>
      <c r="W11" s="176"/>
      <c r="X11" s="65" t="n">
        <f aca="false">W11*$Q$2/100</f>
        <v>0</v>
      </c>
      <c r="Y11" s="177" t="e">
        <f aca="false">SUM(Q11,V11,X11)</f>
        <v>#DIV/0!</v>
      </c>
    </row>
    <row r="12" customFormat="false" ht="16.5" hidden="false" customHeight="false" outlineLevel="0" collapsed="false">
      <c r="A12" s="67" t="s">
        <v>885</v>
      </c>
      <c r="B12" s="68" t="s">
        <v>886</v>
      </c>
      <c r="C12" s="178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159" t="e">
        <f aca="false">U12*$K$2/100</f>
        <v>#DIV/0!</v>
      </c>
      <c r="W12" s="179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67" t="s">
        <v>887</v>
      </c>
      <c r="B13" s="68" t="s">
        <v>888</v>
      </c>
      <c r="C13" s="178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159" t="e">
        <f aca="false">U13*$K$2/100</f>
        <v>#DIV/0!</v>
      </c>
      <c r="W13" s="179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/>
      <c r="B14" s="68"/>
      <c r="C14" s="178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57"/>
      <c r="P14" s="58"/>
      <c r="Q14" s="59"/>
      <c r="R14" s="171"/>
      <c r="S14" s="172"/>
      <c r="T14" s="173"/>
      <c r="U14" s="174"/>
      <c r="V14" s="175"/>
      <c r="W14" s="176"/>
      <c r="X14" s="65"/>
      <c r="Y14" s="177"/>
    </row>
    <row r="15" customFormat="false" ht="16.5" hidden="false" customHeight="false" outlineLevel="0" collapsed="false">
      <c r="A15" s="67"/>
      <c r="B15" s="68"/>
      <c r="C15" s="178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159"/>
      <c r="W15" s="179"/>
      <c r="X15" s="79"/>
      <c r="Y15" s="80"/>
    </row>
    <row r="16" customFormat="false" ht="16.5" hidden="false" customHeight="false" outlineLevel="0" collapsed="false">
      <c r="A16" s="67"/>
      <c r="B16" s="68"/>
      <c r="C16" s="178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159"/>
      <c r="W16" s="179"/>
      <c r="X16" s="79"/>
      <c r="Y16" s="80"/>
    </row>
    <row r="17" customFormat="false" ht="16.5" hidden="false" customHeight="false" outlineLevel="0" collapsed="false">
      <c r="A17" s="67"/>
      <c r="B17" s="68"/>
      <c r="C17" s="178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159"/>
      <c r="W17" s="179"/>
      <c r="X17" s="79"/>
      <c r="Y17" s="80"/>
    </row>
    <row r="18" customFormat="false" ht="16.5" hidden="false" customHeight="false" outlineLevel="0" collapsed="false">
      <c r="A18" s="67"/>
      <c r="B18" s="68"/>
      <c r="C18" s="178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159"/>
      <c r="W18" s="179"/>
      <c r="X18" s="79"/>
      <c r="Y18" s="80"/>
    </row>
    <row r="19" customFormat="false" ht="16.5" hidden="false" customHeight="false" outlineLevel="0" collapsed="false">
      <c r="A19" s="67"/>
      <c r="B19" s="68"/>
      <c r="C19" s="178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159"/>
      <c r="W19" s="179"/>
      <c r="X19" s="79"/>
      <c r="Y19" s="80"/>
    </row>
    <row r="20" customFormat="false" ht="17.25" hidden="false" customHeight="false" outlineLevel="0" collapsed="false">
      <c r="A20" s="138"/>
      <c r="B20" s="139"/>
      <c r="C20" s="18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89"/>
      <c r="S20" s="90"/>
      <c r="T20" s="94"/>
      <c r="U20" s="95"/>
      <c r="V20" s="165"/>
      <c r="W20" s="181"/>
      <c r="X20" s="98"/>
      <c r="Y20" s="99"/>
    </row>
    <row r="21" s="52" customFormat="true" ht="16.5" hidden="false" customHeight="false" outlineLevel="0" collapsed="false">
      <c r="A21" s="140" t="s">
        <v>128</v>
      </c>
      <c r="B21" s="140"/>
      <c r="C21" s="140"/>
      <c r="D21" s="140"/>
      <c r="E21" s="140"/>
      <c r="F21" s="140"/>
      <c r="G21" s="140"/>
      <c r="H21" s="140"/>
      <c r="I21" s="140"/>
      <c r="J21" s="101" t="s">
        <v>129</v>
      </c>
      <c r="K21" s="101"/>
      <c r="L21" s="101"/>
      <c r="M21" s="101"/>
      <c r="N21" s="101"/>
      <c r="O21" s="101"/>
      <c r="P21" s="118"/>
      <c r="Q21" s="118"/>
      <c r="R21" s="118"/>
      <c r="S21" s="118"/>
      <c r="T21" s="119" t="s">
        <v>130</v>
      </c>
      <c r="U21" s="119"/>
      <c r="V21" s="120"/>
      <c r="W21" s="120"/>
      <c r="X21" s="120"/>
      <c r="Y21" s="120"/>
    </row>
    <row r="22" customFormat="false" ht="18" hidden="false" customHeight="true" outlineLevel="0" collapsed="false">
      <c r="A22" s="105" t="s">
        <v>131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2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126</v>
      </c>
      <c r="B40" s="68" t="s">
        <v>12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30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115" t="s">
        <v>134</v>
      </c>
      <c r="B5" s="54" t="s">
        <v>13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82" t="s">
        <v>136</v>
      </c>
      <c r="B6" s="68" t="s">
        <v>13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8</v>
      </c>
      <c r="B7" s="68" t="s">
        <v>13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40</v>
      </c>
      <c r="B8" s="68" t="s">
        <v>14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142</v>
      </c>
      <c r="B9" s="68" t="s">
        <v>14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144</v>
      </c>
      <c r="B10" s="68" t="s">
        <v>14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6</v>
      </c>
      <c r="B11" s="68" t="s">
        <v>14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8</v>
      </c>
      <c r="B12" s="68" t="s">
        <v>14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50</v>
      </c>
      <c r="B13" s="68" t="s">
        <v>15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152</v>
      </c>
      <c r="B14" s="68" t="s">
        <v>15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154</v>
      </c>
      <c r="B15" s="68" t="s">
        <v>15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6</v>
      </c>
      <c r="B16" s="68" t="s">
        <v>15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8</v>
      </c>
      <c r="B17" s="68" t="s">
        <v>15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60</v>
      </c>
      <c r="B18" s="68" t="s">
        <v>16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162</v>
      </c>
      <c r="B19" s="68" t="s">
        <v>16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164</v>
      </c>
      <c r="B20" s="68" t="s">
        <v>16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6</v>
      </c>
      <c r="B21" s="68" t="s">
        <v>16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8</v>
      </c>
      <c r="B22" s="68" t="s">
        <v>16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70</v>
      </c>
      <c r="B23" s="68" t="s">
        <v>17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172</v>
      </c>
      <c r="B24" s="68" t="s">
        <v>17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174</v>
      </c>
      <c r="B25" s="68" t="s">
        <v>17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6</v>
      </c>
      <c r="B26" s="68" t="s">
        <v>17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8</v>
      </c>
      <c r="B27" s="68" t="s">
        <v>17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80</v>
      </c>
      <c r="B28" s="68" t="s">
        <v>18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82</v>
      </c>
      <c r="B29" s="68" t="s">
        <v>18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84</v>
      </c>
      <c r="B30" s="68" t="s">
        <v>18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6</v>
      </c>
      <c r="B31" s="68" t="s">
        <v>18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8</v>
      </c>
      <c r="B32" s="68" t="s">
        <v>18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90</v>
      </c>
      <c r="B33" s="68" t="s">
        <v>19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92</v>
      </c>
      <c r="B34" s="68" t="s">
        <v>19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94</v>
      </c>
      <c r="B35" s="68" t="s">
        <v>19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6</v>
      </c>
      <c r="B36" s="68" t="s">
        <v>19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8</v>
      </c>
      <c r="B37" s="68" t="s">
        <v>19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200</v>
      </c>
      <c r="B38" s="68" t="s">
        <v>20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02</v>
      </c>
      <c r="B39" s="68" t="s">
        <v>20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8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6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6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30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21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22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205</v>
      </c>
      <c r="B5" s="54" t="s">
        <v>20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7</v>
      </c>
      <c r="B6" s="68" t="s">
        <v>20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9</v>
      </c>
      <c r="B7" s="68" t="s">
        <v>21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11</v>
      </c>
      <c r="B8" s="68" t="s">
        <v>21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3</v>
      </c>
      <c r="B9" s="68" t="s">
        <v>21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5</v>
      </c>
      <c r="B10" s="68" t="s">
        <v>21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7</v>
      </c>
      <c r="B11" s="68" t="s">
        <v>21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9</v>
      </c>
      <c r="B12" s="68" t="s">
        <v>22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21</v>
      </c>
      <c r="B13" s="68" t="s">
        <v>22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3</v>
      </c>
      <c r="B14" s="68" t="s">
        <v>224</v>
      </c>
      <c r="C14" s="123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25</v>
      </c>
      <c r="B15" s="68" t="s">
        <v>22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67" t="s">
        <v>227</v>
      </c>
      <c r="B16" s="68" t="s">
        <v>22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9</v>
      </c>
      <c r="B17" s="68" t="s">
        <v>23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 t="s">
        <v>231</v>
      </c>
      <c r="B18" s="68" t="s">
        <v>23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3</v>
      </c>
      <c r="B19" s="68" t="s">
        <v>23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35</v>
      </c>
      <c r="B20" s="68" t="s">
        <v>23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7</v>
      </c>
      <c r="B21" s="68" t="s">
        <v>23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9</v>
      </c>
      <c r="B22" s="68" t="s">
        <v>24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41</v>
      </c>
      <c r="B23" s="68" t="s">
        <v>24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43</v>
      </c>
      <c r="B24" s="68" t="s">
        <v>24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45</v>
      </c>
      <c r="B25" s="68" t="s">
        <v>24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7</v>
      </c>
      <c r="B26" s="68" t="s">
        <v>24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9</v>
      </c>
      <c r="B27" s="68" t="s">
        <v>25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51</v>
      </c>
      <c r="B28" s="68" t="s">
        <v>25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253</v>
      </c>
      <c r="B29" s="68" t="s">
        <v>25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255</v>
      </c>
      <c r="B30" s="68" t="s">
        <v>25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7</v>
      </c>
      <c r="B31" s="68" t="s">
        <v>25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9</v>
      </c>
      <c r="B32" s="68" t="s">
        <v>26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61</v>
      </c>
      <c r="B33" s="68" t="s">
        <v>26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263</v>
      </c>
      <c r="B34" s="68" t="s">
        <v>26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65</v>
      </c>
      <c r="B35" s="68" t="s">
        <v>26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67</v>
      </c>
      <c r="B36" s="68" t="s">
        <v>26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69</v>
      </c>
      <c r="B37" s="68" t="s">
        <v>27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71</v>
      </c>
      <c r="B38" s="68" t="s">
        <v>27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73</v>
      </c>
      <c r="B39" s="68" t="s">
        <v>27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8</v>
      </c>
      <c r="B44" s="100"/>
      <c r="C44" s="100"/>
      <c r="D44" s="100"/>
      <c r="E44" s="100"/>
      <c r="F44" s="100"/>
      <c r="G44" s="100"/>
      <c r="H44" s="100"/>
      <c r="I44" s="100"/>
      <c r="J44" s="101" t="s">
        <v>129</v>
      </c>
      <c r="K44" s="101"/>
      <c r="L44" s="101"/>
      <c r="M44" s="101"/>
      <c r="N44" s="101"/>
      <c r="O44" s="101"/>
      <c r="P44" s="118"/>
      <c r="Q44" s="118"/>
      <c r="R44" s="118"/>
      <c r="S44" s="118"/>
      <c r="T44" s="119" t="s">
        <v>130</v>
      </c>
      <c r="U44" s="119"/>
      <c r="V44" s="120"/>
      <c r="W44" s="120"/>
      <c r="X44" s="120"/>
      <c r="Y44" s="120"/>
    </row>
    <row r="45" customFormat="false" ht="18" hidden="false" customHeight="true" outlineLevel="0" collapsed="false">
      <c r="A45" s="105" t="s">
        <v>131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2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13 D14:N14 C15:N43 P5:P43 R5:S43 U5:Y43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13 D14:N43 C15:C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276</v>
      </c>
      <c r="B5" s="54" t="s">
        <v>27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8</v>
      </c>
      <c r="B6" s="68" t="s">
        <v>27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80</v>
      </c>
      <c r="B7" s="68" t="s">
        <v>28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82</v>
      </c>
      <c r="B8" s="68" t="s">
        <v>28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4</v>
      </c>
      <c r="B9" s="68" t="s">
        <v>28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6</v>
      </c>
      <c r="B10" s="68" t="s">
        <v>28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8</v>
      </c>
      <c r="B11" s="68" t="s">
        <v>28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90</v>
      </c>
      <c r="B12" s="68" t="s">
        <v>29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92</v>
      </c>
      <c r="B13" s="68" t="s">
        <v>29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94</v>
      </c>
      <c r="B14" s="68" t="s">
        <v>29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6</v>
      </c>
      <c r="B15" s="68" t="s">
        <v>29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8</v>
      </c>
      <c r="B16" s="68" t="s">
        <v>29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00</v>
      </c>
      <c r="B17" s="68" t="s">
        <v>30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02</v>
      </c>
      <c r="B18" s="68" t="s">
        <v>30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04</v>
      </c>
      <c r="B19" s="68" t="s">
        <v>30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6</v>
      </c>
      <c r="B20" s="68" t="s">
        <v>30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8</v>
      </c>
      <c r="B21" s="68" t="s">
        <v>30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10</v>
      </c>
      <c r="B22" s="68" t="s">
        <v>31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12</v>
      </c>
      <c r="B23" s="68" t="s">
        <v>31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14</v>
      </c>
      <c r="B24" s="68" t="s">
        <v>31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6</v>
      </c>
      <c r="B25" s="68" t="s">
        <v>31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8</v>
      </c>
      <c r="B26" s="68" t="s">
        <v>31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20</v>
      </c>
      <c r="B27" s="68" t="s">
        <v>32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22</v>
      </c>
      <c r="B28" s="68" t="s">
        <v>32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24</v>
      </c>
      <c r="B29" s="68" t="s">
        <v>32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6</v>
      </c>
      <c r="B30" s="68" t="s">
        <v>32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8</v>
      </c>
      <c r="B31" s="68" t="s">
        <v>32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1" t="e">
        <f aca="false">SUM(Q31,V31,X31)</f>
        <v>#DIV/0!</v>
      </c>
    </row>
    <row r="32" customFormat="false" ht="16.5" hidden="false" customHeight="false" outlineLevel="0" collapsed="false">
      <c r="A32" s="67" t="s">
        <v>330</v>
      </c>
      <c r="B32" s="68" t="s">
        <v>33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32</v>
      </c>
      <c r="B33" s="68" t="s">
        <v>33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34</v>
      </c>
      <c r="B34" s="68" t="s">
        <v>33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6</v>
      </c>
      <c r="B35" s="68" t="s">
        <v>33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338</v>
      </c>
      <c r="B36" s="68" t="s">
        <v>33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40</v>
      </c>
      <c r="B37" s="68" t="s">
        <v>34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342</v>
      </c>
      <c r="B38" s="68" t="s">
        <v>34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44</v>
      </c>
      <c r="B39" s="68" t="s">
        <v>34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30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0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347</v>
      </c>
      <c r="B5" s="54" t="s">
        <v>34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9</v>
      </c>
      <c r="B6" s="68" t="s">
        <v>35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51</v>
      </c>
      <c r="B7" s="68" t="s">
        <v>35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53</v>
      </c>
      <c r="B8" s="68" t="s">
        <v>35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55</v>
      </c>
      <c r="B9" s="68" t="s">
        <v>35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7</v>
      </c>
      <c r="B10" s="68" t="s">
        <v>35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9</v>
      </c>
      <c r="B11" s="68" t="s">
        <v>36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61</v>
      </c>
      <c r="B12" s="68" t="s">
        <v>36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63</v>
      </c>
      <c r="B13" s="68" t="s">
        <v>36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65</v>
      </c>
      <c r="B14" s="68" t="s">
        <v>36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7</v>
      </c>
      <c r="B15" s="68" t="s">
        <v>36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9</v>
      </c>
      <c r="B16" s="68" t="s">
        <v>37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71</v>
      </c>
      <c r="B17" s="68" t="s">
        <v>37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73</v>
      </c>
      <c r="B18" s="68" t="s">
        <v>37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75</v>
      </c>
      <c r="B19" s="68" t="s">
        <v>37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7</v>
      </c>
      <c r="B20" s="68" t="s">
        <v>37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9</v>
      </c>
      <c r="B21" s="68" t="s">
        <v>38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81</v>
      </c>
      <c r="B22" s="68" t="s">
        <v>38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83</v>
      </c>
      <c r="B23" s="68" t="s">
        <v>38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85</v>
      </c>
      <c r="B24" s="68" t="s">
        <v>38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7</v>
      </c>
      <c r="B25" s="68" t="s">
        <v>38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9</v>
      </c>
      <c r="B26" s="68" t="s">
        <v>39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91</v>
      </c>
      <c r="B27" s="68" t="s">
        <v>39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93</v>
      </c>
      <c r="B28" s="68" t="s">
        <v>39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95</v>
      </c>
      <c r="B29" s="68" t="s">
        <v>39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7</v>
      </c>
      <c r="B30" s="68" t="s">
        <v>39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9</v>
      </c>
      <c r="B31" s="68" t="s">
        <v>40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01</v>
      </c>
      <c r="B32" s="68" t="s">
        <v>40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03</v>
      </c>
      <c r="B33" s="68" t="s">
        <v>40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05</v>
      </c>
      <c r="B34" s="68" t="s">
        <v>40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07</v>
      </c>
      <c r="B35" s="68" t="s">
        <v>40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9</v>
      </c>
      <c r="B36" s="68" t="s">
        <v>41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18"/>
      <c r="Q45" s="118"/>
      <c r="R45" s="118"/>
      <c r="S45" s="118"/>
      <c r="T45" s="119" t="s">
        <v>130</v>
      </c>
      <c r="U45" s="119"/>
      <c r="V45" s="120"/>
      <c r="W45" s="120"/>
      <c r="X45" s="120"/>
      <c r="Y45" s="120"/>
    </row>
    <row r="46" customFormat="false" ht="18" hidden="false" customHeight="true" outlineLevel="0" collapsed="false">
      <c r="A46" s="10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412</v>
      </c>
      <c r="B5" s="54" t="s">
        <v>41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4</v>
      </c>
      <c r="B6" s="68" t="s">
        <v>41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16</v>
      </c>
      <c r="B7" s="68" t="s">
        <v>41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8</v>
      </c>
      <c r="B8" s="68" t="s">
        <v>4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0</v>
      </c>
      <c r="B9" s="68" t="s">
        <v>42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2</v>
      </c>
      <c r="B10" s="68" t="s">
        <v>42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4</v>
      </c>
      <c r="B11" s="68" t="s">
        <v>42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26</v>
      </c>
      <c r="B12" s="68" t="s">
        <v>42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8</v>
      </c>
      <c r="B13" s="68" t="s">
        <v>42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0</v>
      </c>
      <c r="B14" s="68" t="s">
        <v>43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2</v>
      </c>
      <c r="B15" s="68" t="s">
        <v>43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4</v>
      </c>
      <c r="B16" s="68" t="s">
        <v>43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36</v>
      </c>
      <c r="B17" s="68" t="s">
        <v>43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8</v>
      </c>
      <c r="B18" s="68" t="s">
        <v>43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0</v>
      </c>
      <c r="B19" s="68" t="s">
        <v>44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2</v>
      </c>
      <c r="B20" s="68" t="s">
        <v>44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4</v>
      </c>
      <c r="B21" s="68" t="s">
        <v>44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46</v>
      </c>
      <c r="B22" s="68" t="s">
        <v>44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8</v>
      </c>
      <c r="B23" s="68" t="s">
        <v>44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0</v>
      </c>
      <c r="B24" s="68" t="s">
        <v>45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452</v>
      </c>
      <c r="B25" s="68" t="s">
        <v>45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4</v>
      </c>
      <c r="B26" s="68" t="s">
        <v>4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56</v>
      </c>
      <c r="B27" s="68" t="s">
        <v>45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458</v>
      </c>
      <c r="B28" s="68" t="s">
        <v>45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0</v>
      </c>
      <c r="B29" s="68" t="s">
        <v>46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2</v>
      </c>
      <c r="B30" s="68" t="s">
        <v>46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4</v>
      </c>
      <c r="B31" s="68" t="s">
        <v>46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66</v>
      </c>
      <c r="B32" s="68" t="s">
        <v>46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8</v>
      </c>
      <c r="B33" s="68" t="s">
        <v>46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0</v>
      </c>
      <c r="B34" s="68" t="s">
        <v>47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72</v>
      </c>
      <c r="B35" s="68" t="s">
        <v>47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74</v>
      </c>
      <c r="B36" s="68" t="s">
        <v>47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7.25" hidden="false" customHeight="false" outlineLevel="0" collapsed="false">
      <c r="A40" s="67"/>
      <c r="B40" s="67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s="52" customFormat="true" ht="16.5" hidden="false" customHeight="false" outlineLevel="0" collapsed="false">
      <c r="A41" s="100" t="s">
        <v>128</v>
      </c>
      <c r="B41" s="100"/>
      <c r="C41" s="100"/>
      <c r="D41" s="100"/>
      <c r="E41" s="100"/>
      <c r="F41" s="100"/>
      <c r="G41" s="100"/>
      <c r="H41" s="100"/>
      <c r="I41" s="100"/>
      <c r="J41" s="101" t="s">
        <v>129</v>
      </c>
      <c r="K41" s="101"/>
      <c r="L41" s="101"/>
      <c r="M41" s="101"/>
      <c r="N41" s="101"/>
      <c r="O41" s="101"/>
      <c r="P41" s="118"/>
      <c r="Q41" s="118"/>
      <c r="R41" s="118"/>
      <c r="S41" s="118"/>
      <c r="T41" s="119" t="s">
        <v>130</v>
      </c>
      <c r="U41" s="119"/>
      <c r="V41" s="120"/>
      <c r="W41" s="120"/>
      <c r="X41" s="120"/>
      <c r="Y41" s="120"/>
    </row>
    <row r="42" customFormat="false" ht="18" hidden="false" customHeight="true" outlineLevel="0" collapsed="false">
      <c r="A42" s="105" t="s">
        <v>131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2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7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477</v>
      </c>
      <c r="B5" s="54" t="s">
        <v>47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9</v>
      </c>
      <c r="B6" s="68" t="s">
        <v>48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81</v>
      </c>
      <c r="B7" s="68" t="s">
        <v>48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83</v>
      </c>
      <c r="B8" s="68" t="s">
        <v>48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85</v>
      </c>
      <c r="B9" s="68" t="s">
        <v>48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87</v>
      </c>
      <c r="B10" s="68" t="s">
        <v>48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9</v>
      </c>
      <c r="B11" s="68" t="s">
        <v>49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91</v>
      </c>
      <c r="B12" s="68" t="s">
        <v>49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93</v>
      </c>
      <c r="B13" s="68" t="s">
        <v>49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95</v>
      </c>
      <c r="B14" s="68" t="s">
        <v>49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97</v>
      </c>
      <c r="B15" s="68" t="s">
        <v>49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9</v>
      </c>
      <c r="B16" s="68" t="s">
        <v>50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01</v>
      </c>
      <c r="B17" s="68" t="s">
        <v>50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03</v>
      </c>
      <c r="B18" s="68" t="s">
        <v>50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05</v>
      </c>
      <c r="B19" s="68" t="s">
        <v>50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07</v>
      </c>
      <c r="B20" s="68" t="s">
        <v>50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9</v>
      </c>
      <c r="B21" s="68" t="s">
        <v>51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11</v>
      </c>
      <c r="B22" s="68" t="s">
        <v>51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13</v>
      </c>
      <c r="B23" s="68" t="s">
        <v>51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15</v>
      </c>
      <c r="B24" s="68" t="s">
        <v>51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17</v>
      </c>
      <c r="B25" s="68" t="s">
        <v>51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9</v>
      </c>
      <c r="B26" s="68" t="s">
        <v>52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21</v>
      </c>
      <c r="B27" s="68" t="s">
        <v>52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23</v>
      </c>
      <c r="B28" s="68" t="s">
        <v>52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25</v>
      </c>
      <c r="B29" s="68" t="s">
        <v>52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27</v>
      </c>
      <c r="B30" s="68" t="s">
        <v>52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9</v>
      </c>
      <c r="B31" s="68" t="s">
        <v>53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31</v>
      </c>
      <c r="B32" s="68" t="s">
        <v>53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33</v>
      </c>
      <c r="B33" s="68" t="s">
        <v>53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35</v>
      </c>
      <c r="B34" s="68" t="s">
        <v>53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37</v>
      </c>
      <c r="B35" s="68" t="s">
        <v>53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9</v>
      </c>
      <c r="B36" s="68" t="s">
        <v>54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41</v>
      </c>
      <c r="B37" s="68" t="s">
        <v>54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43</v>
      </c>
      <c r="B38" s="68" t="s">
        <v>54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45</v>
      </c>
      <c r="B39" s="68" t="s">
        <v>54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8</v>
      </c>
      <c r="B47" s="100"/>
      <c r="C47" s="100"/>
      <c r="D47" s="100"/>
      <c r="E47" s="100"/>
      <c r="F47" s="100"/>
      <c r="G47" s="100"/>
      <c r="H47" s="100"/>
      <c r="I47" s="100"/>
      <c r="J47" s="101" t="s">
        <v>129</v>
      </c>
      <c r="K47" s="101"/>
      <c r="L47" s="101"/>
      <c r="M47" s="101"/>
      <c r="N47" s="101"/>
      <c r="O47" s="101"/>
      <c r="P47" s="118"/>
      <c r="Q47" s="118"/>
      <c r="R47" s="118"/>
      <c r="S47" s="118"/>
      <c r="T47" s="119" t="s">
        <v>130</v>
      </c>
      <c r="U47" s="119"/>
      <c r="V47" s="120"/>
      <c r="W47" s="120"/>
      <c r="X47" s="120"/>
      <c r="Y47" s="120"/>
    </row>
    <row r="48" customFormat="false" ht="18" hidden="false" customHeight="true" outlineLevel="0" collapsed="false">
      <c r="A48" s="105" t="s">
        <v>131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2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4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112" t="s">
        <v>47</v>
      </c>
      <c r="B3" s="112"/>
      <c r="C3" s="113" t="s">
        <v>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39" t="s">
        <v>49</v>
      </c>
      <c r="S3" s="39"/>
      <c r="T3" s="39"/>
      <c r="U3" s="39"/>
      <c r="V3" s="39"/>
      <c r="W3" s="114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112"/>
      <c r="B4" s="112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114"/>
      <c r="X4" s="41"/>
      <c r="Y4" s="42"/>
    </row>
    <row r="5" customFormat="false" ht="16.5" hidden="false" customHeight="false" outlineLevel="0" collapsed="false">
      <c r="A5" s="53" t="s">
        <v>548</v>
      </c>
      <c r="B5" s="54" t="s">
        <v>54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50</v>
      </c>
      <c r="B6" s="68" t="s">
        <v>55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52</v>
      </c>
      <c r="B7" s="68" t="s">
        <v>55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54</v>
      </c>
      <c r="B8" s="68" t="s">
        <v>55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56</v>
      </c>
      <c r="B9" s="68" t="s">
        <v>55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58</v>
      </c>
      <c r="B10" s="68" t="s">
        <v>55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60</v>
      </c>
      <c r="B11" s="68" t="s">
        <v>56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62</v>
      </c>
      <c r="B12" s="68" t="s">
        <v>56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64</v>
      </c>
      <c r="B13" s="68" t="s">
        <v>56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66</v>
      </c>
      <c r="B14" s="68" t="s">
        <v>56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68</v>
      </c>
      <c r="B15" s="68" t="s">
        <v>56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70</v>
      </c>
      <c r="B16" s="68" t="s">
        <v>57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72</v>
      </c>
      <c r="B17" s="68" t="s">
        <v>57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74</v>
      </c>
      <c r="B18" s="68" t="s">
        <v>57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76</v>
      </c>
      <c r="B19" s="68" t="s">
        <v>57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78</v>
      </c>
      <c r="B20" s="68" t="s">
        <v>57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80</v>
      </c>
      <c r="B21" s="68" t="s">
        <v>58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82</v>
      </c>
      <c r="B22" s="68" t="s">
        <v>58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84</v>
      </c>
      <c r="B23" s="68" t="s">
        <v>58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86</v>
      </c>
      <c r="B24" s="68" t="s">
        <v>58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88</v>
      </c>
      <c r="B25" s="68" t="s">
        <v>58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90</v>
      </c>
      <c r="B26" s="68" t="s">
        <v>59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92</v>
      </c>
      <c r="B27" s="68" t="s">
        <v>59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94</v>
      </c>
      <c r="B28" s="68" t="s">
        <v>59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96</v>
      </c>
      <c r="B29" s="68" t="s">
        <v>59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98</v>
      </c>
      <c r="B30" s="68" t="s">
        <v>59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00</v>
      </c>
      <c r="B31" s="68" t="s">
        <v>60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02</v>
      </c>
      <c r="B32" s="68" t="s">
        <v>60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04</v>
      </c>
      <c r="B33" s="68" t="s">
        <v>60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06</v>
      </c>
      <c r="B34" s="68" t="s">
        <v>60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08</v>
      </c>
      <c r="B35" s="68" t="s">
        <v>60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10</v>
      </c>
      <c r="B36" s="68" t="s">
        <v>61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12</v>
      </c>
      <c r="B37" s="68" t="s">
        <v>61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14</v>
      </c>
      <c r="B38" s="68" t="s">
        <v>615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16</v>
      </c>
      <c r="B39" s="68" t="s">
        <v>617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8</v>
      </c>
      <c r="B47" s="100"/>
      <c r="C47" s="100"/>
      <c r="D47" s="100"/>
      <c r="E47" s="100"/>
      <c r="F47" s="100"/>
      <c r="G47" s="100"/>
      <c r="H47" s="100"/>
      <c r="I47" s="100"/>
      <c r="J47" s="101" t="s">
        <v>129</v>
      </c>
      <c r="K47" s="101"/>
      <c r="L47" s="101"/>
      <c r="M47" s="101"/>
      <c r="N47" s="101"/>
      <c r="O47" s="101"/>
      <c r="P47" s="118"/>
      <c r="Q47" s="118"/>
      <c r="R47" s="118"/>
      <c r="S47" s="118"/>
      <c r="T47" s="119" t="s">
        <v>130</v>
      </c>
      <c r="U47" s="119"/>
      <c r="V47" s="120"/>
      <c r="W47" s="120"/>
      <c r="X47" s="120"/>
      <c r="Y47" s="120"/>
    </row>
    <row r="48" customFormat="false" ht="18" hidden="false" customHeight="true" outlineLevel="0" collapsed="false">
      <c r="A48" s="105" t="s">
        <v>131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2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HUNGYI SU</cp:lastModifiedBy>
  <cp:lastPrinted>2022-10-18T07:40:44Z</cp:lastPrinted>
  <dcterms:modified xsi:type="dcterms:W3CDTF">2024-02-22T05:49:25Z</dcterms:modified>
  <cp:revision>0</cp:revision>
  <dc:subject/>
  <dc:title/>
</cp:coreProperties>
</file>