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說明" sheetId="1" state="visible" r:id="rId2"/>
    <sheet name="普二甲" sheetId="2" state="visible" r:id="rId3"/>
    <sheet name="普二乙" sheetId="3" state="visible" r:id="rId4"/>
    <sheet name="普二丙" sheetId="4" state="visible" r:id="rId5"/>
    <sheet name="普二丁" sheetId="5" state="visible" r:id="rId6"/>
    <sheet name="造園二" sheetId="6" state="visible" r:id="rId7"/>
    <sheet name="園藝二" sheetId="7" state="visible" r:id="rId8"/>
    <sheet name="畜保二" sheetId="8" state="visible" r:id="rId9"/>
    <sheet name="食加二" sheetId="9" state="visible" r:id="rId10"/>
    <sheet name="機械二" sheetId="10" state="visible" r:id="rId11"/>
    <sheet name="電子二" sheetId="11" state="visible" r:id="rId12"/>
    <sheet name="電機二" sheetId="12" state="visible" r:id="rId13"/>
    <sheet name="餐服二甲" sheetId="13" state="visible" r:id="rId14"/>
    <sheet name="餐服二乙" sheetId="14" state="visible" r:id="rId15"/>
  </sheets>
  <definedNames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893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2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2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</t>
  </si>
  <si>
    <t xml:space="preserve">普二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111002</t>
  </si>
  <si>
    <t xml:space="preserve">王唯澤</t>
  </si>
  <si>
    <t xml:space="preserve">111003</t>
  </si>
  <si>
    <t xml:space="preserve">白奕宏</t>
  </si>
  <si>
    <t xml:space="preserve">111010</t>
  </si>
  <si>
    <t xml:space="preserve">李潔亞</t>
  </si>
  <si>
    <t xml:space="preserve">111011</t>
  </si>
  <si>
    <t xml:space="preserve">杜馥宇</t>
  </si>
  <si>
    <t xml:space="preserve">111014</t>
  </si>
  <si>
    <t xml:space="preserve">林旻柔</t>
  </si>
  <si>
    <t xml:space="preserve">111017</t>
  </si>
  <si>
    <t xml:space="preserve">范宥驊</t>
  </si>
  <si>
    <t xml:space="preserve">111020</t>
  </si>
  <si>
    <t xml:space="preserve">孫庚心</t>
  </si>
  <si>
    <t xml:space="preserve">111027</t>
  </si>
  <si>
    <t xml:space="preserve">陳祉伶</t>
  </si>
  <si>
    <t xml:space="preserve">111031</t>
  </si>
  <si>
    <t xml:space="preserve">葉品妍</t>
  </si>
  <si>
    <t xml:space="preserve">111040</t>
  </si>
  <si>
    <t xml:space="preserve">李承恩</t>
  </si>
  <si>
    <t xml:space="preserve">111057</t>
  </si>
  <si>
    <t xml:space="preserve">彭浚恩</t>
  </si>
  <si>
    <t xml:space="preserve">111065</t>
  </si>
  <si>
    <t xml:space="preserve">劉沛穎</t>
  </si>
  <si>
    <t xml:space="preserve">111067</t>
  </si>
  <si>
    <t xml:space="preserve">蔡謹謙</t>
  </si>
  <si>
    <t xml:space="preserve">111071</t>
  </si>
  <si>
    <t xml:space="preserve">何郝齊</t>
  </si>
  <si>
    <t xml:space="preserve">111082</t>
  </si>
  <si>
    <t xml:space="preserve">殷建宏</t>
  </si>
  <si>
    <t xml:space="preserve">111089</t>
  </si>
  <si>
    <t xml:space="preserve">陸心芸</t>
  </si>
  <si>
    <t xml:space="preserve">111091</t>
  </si>
  <si>
    <t xml:space="preserve">游晏榕</t>
  </si>
  <si>
    <t xml:space="preserve">111092</t>
  </si>
  <si>
    <t xml:space="preserve">黃千芳</t>
  </si>
  <si>
    <t xml:space="preserve">111094</t>
  </si>
  <si>
    <t xml:space="preserve">賈允婕</t>
  </si>
  <si>
    <t xml:space="preserve">111096</t>
  </si>
  <si>
    <t xml:space="preserve">劉品岑</t>
  </si>
  <si>
    <t xml:space="preserve">111097</t>
  </si>
  <si>
    <t xml:space="preserve">蔡念彤</t>
  </si>
  <si>
    <t xml:space="preserve">111098</t>
  </si>
  <si>
    <t xml:space="preserve">戴婉雲</t>
  </si>
  <si>
    <t xml:space="preserve">111100</t>
  </si>
  <si>
    <t xml:space="preserve">薛詠馨</t>
  </si>
  <si>
    <t xml:space="preserve">111104</t>
  </si>
  <si>
    <t xml:space="preserve">羅豊筌</t>
  </si>
  <si>
    <t xml:space="preserve">111106</t>
  </si>
  <si>
    <t xml:space="preserve">江令言</t>
  </si>
  <si>
    <t xml:space="preserve">111107</t>
  </si>
  <si>
    <t xml:space="preserve">吳梓齊</t>
  </si>
  <si>
    <t xml:space="preserve">111108</t>
  </si>
  <si>
    <t xml:space="preserve">吳筠婕</t>
  </si>
  <si>
    <t xml:space="preserve">111109</t>
  </si>
  <si>
    <t xml:space="preserve">呂沅洛</t>
  </si>
  <si>
    <t xml:space="preserve">111111</t>
  </si>
  <si>
    <t xml:space="preserve">沈紹瑜</t>
  </si>
  <si>
    <t xml:space="preserve">111113</t>
  </si>
  <si>
    <t xml:space="preserve">林芯宇</t>
  </si>
  <si>
    <t xml:space="preserve">111115</t>
  </si>
  <si>
    <t xml:space="preserve">徐予</t>
  </si>
  <si>
    <t xml:space="preserve">111118</t>
  </si>
  <si>
    <t xml:space="preserve">胡千嘉</t>
  </si>
  <si>
    <t xml:space="preserve">111119</t>
  </si>
  <si>
    <t xml:space="preserve">張媛婷</t>
  </si>
  <si>
    <t xml:space="preserve">111123</t>
  </si>
  <si>
    <t xml:space="preserve">彭維楨</t>
  </si>
  <si>
    <t xml:space="preserve">111124</t>
  </si>
  <si>
    <t xml:space="preserve">曾開騏</t>
  </si>
  <si>
    <t xml:space="preserve">111128</t>
  </si>
  <si>
    <t xml:space="preserve">楊丹華</t>
  </si>
  <si>
    <t xml:space="preserve">111129</t>
  </si>
  <si>
    <t xml:space="preserve">楊心怡</t>
  </si>
  <si>
    <t xml:space="preserve">111130</t>
  </si>
  <si>
    <t xml:space="preserve">楊涵榛</t>
  </si>
  <si>
    <t xml:space="preserve">111132</t>
  </si>
  <si>
    <t xml:space="preserve">劉茜妮</t>
  </si>
  <si>
    <t xml:space="preserve">111137</t>
  </si>
  <si>
    <t xml:space="preserve">謝程宇</t>
  </si>
  <si>
    <t xml:space="preserve">111138</t>
  </si>
  <si>
    <t xml:space="preserve">聶群勖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普二乙</t>
  </si>
  <si>
    <t xml:space="preserve">111004</t>
  </si>
  <si>
    <t xml:space="preserve">朱金達</t>
  </si>
  <si>
    <t xml:space="preserve">111005</t>
  </si>
  <si>
    <t xml:space="preserve">何承恩</t>
  </si>
  <si>
    <t xml:space="preserve">111018</t>
  </si>
  <si>
    <t xml:space="preserve">范惠雲</t>
  </si>
  <si>
    <t xml:space="preserve">111019</t>
  </si>
  <si>
    <t xml:space="preserve">范歆翊</t>
  </si>
  <si>
    <t xml:space="preserve">111029</t>
  </si>
  <si>
    <t xml:space="preserve">崧伯</t>
  </si>
  <si>
    <t xml:space="preserve">111035</t>
  </si>
  <si>
    <t xml:space="preserve">羅士堯</t>
  </si>
  <si>
    <t xml:space="preserve">111037</t>
  </si>
  <si>
    <t xml:space="preserve">王薇貽</t>
  </si>
  <si>
    <t xml:space="preserve">111039</t>
  </si>
  <si>
    <t xml:space="preserve">雷薩˙亞幸</t>
  </si>
  <si>
    <t xml:space="preserve">111041</t>
  </si>
  <si>
    <t xml:space="preserve">李洋明</t>
  </si>
  <si>
    <t xml:space="preserve">111042</t>
  </si>
  <si>
    <t xml:space="preserve">林書緯</t>
  </si>
  <si>
    <t xml:space="preserve">111045</t>
  </si>
  <si>
    <t xml:space="preserve">范芷綺</t>
  </si>
  <si>
    <t xml:space="preserve">111046</t>
  </si>
  <si>
    <t xml:space="preserve">范祐甯</t>
  </si>
  <si>
    <t xml:space="preserve">111059</t>
  </si>
  <si>
    <t xml:space="preserve">黃怡璇</t>
  </si>
  <si>
    <t xml:space="preserve">111062</t>
  </si>
  <si>
    <t xml:space="preserve">葉承</t>
  </si>
  <si>
    <t xml:space="preserve">111063</t>
  </si>
  <si>
    <t xml:space="preserve">詹正宇</t>
  </si>
  <si>
    <t xml:space="preserve">111073</t>
  </si>
  <si>
    <t xml:space="preserve">吳彥葶</t>
  </si>
  <si>
    <t xml:space="preserve">111075</t>
  </si>
  <si>
    <t xml:space="preserve">李冠沅</t>
  </si>
  <si>
    <t xml:space="preserve">111076</t>
  </si>
  <si>
    <t xml:space="preserve">李嘉寶</t>
  </si>
  <si>
    <t xml:space="preserve">111077</t>
  </si>
  <si>
    <t xml:space="preserve">周詩雨</t>
  </si>
  <si>
    <t xml:space="preserve">111078</t>
  </si>
  <si>
    <t xml:space="preserve">林宜瑩</t>
  </si>
  <si>
    <t xml:space="preserve">111084</t>
  </si>
  <si>
    <t xml:space="preserve">張芯寧</t>
  </si>
  <si>
    <t xml:space="preserve">111086</t>
  </si>
  <si>
    <t xml:space="preserve">梁瑀婕</t>
  </si>
  <si>
    <t xml:space="preserve">111088</t>
  </si>
  <si>
    <t xml:space="preserve">田妤甄</t>
  </si>
  <si>
    <t xml:space="preserve">111095</t>
  </si>
  <si>
    <t xml:space="preserve">廖羚棻</t>
  </si>
  <si>
    <t xml:space="preserve">111099</t>
  </si>
  <si>
    <t xml:space="preserve">薛辰熙</t>
  </si>
  <si>
    <t xml:space="preserve">111101</t>
  </si>
  <si>
    <t xml:space="preserve">鍾倪</t>
  </si>
  <si>
    <t xml:space="preserve">111105</t>
  </si>
  <si>
    <t xml:space="preserve">古崴帆</t>
  </si>
  <si>
    <t xml:space="preserve">111112</t>
  </si>
  <si>
    <t xml:space="preserve">周欣蓉</t>
  </si>
  <si>
    <t xml:space="preserve">111122</t>
  </si>
  <si>
    <t xml:space="preserve">陳昱晴</t>
  </si>
  <si>
    <t xml:space="preserve">111125</t>
  </si>
  <si>
    <t xml:space="preserve">程譯禛</t>
  </si>
  <si>
    <t xml:space="preserve">111126</t>
  </si>
  <si>
    <t xml:space="preserve">雲善綱</t>
  </si>
  <si>
    <t xml:space="preserve">111133</t>
  </si>
  <si>
    <t xml:space="preserve">潘咨亦</t>
  </si>
  <si>
    <t xml:space="preserve">111142</t>
  </si>
  <si>
    <t xml:space="preserve">張宇岑</t>
  </si>
  <si>
    <t xml:space="preserve">普二丙</t>
  </si>
  <si>
    <t xml:space="preserve">111006</t>
  </si>
  <si>
    <t xml:space="preserve">巫政諺</t>
  </si>
  <si>
    <t xml:space="preserve">111016</t>
  </si>
  <si>
    <t xml:space="preserve">林源鑫</t>
  </si>
  <si>
    <t xml:space="preserve">111032</t>
  </si>
  <si>
    <t xml:space="preserve">劉峻睿</t>
  </si>
  <si>
    <t xml:space="preserve">111033</t>
  </si>
  <si>
    <t xml:space="preserve">黎心瑀</t>
  </si>
  <si>
    <t xml:space="preserve">111034</t>
  </si>
  <si>
    <t xml:space="preserve">謝聖賢</t>
  </si>
  <si>
    <t xml:space="preserve">111036</t>
  </si>
  <si>
    <t xml:space="preserve">王智萱</t>
  </si>
  <si>
    <t xml:space="preserve">111038</t>
  </si>
  <si>
    <t xml:space="preserve">吳玉薰</t>
  </si>
  <si>
    <t xml:space="preserve">111047</t>
  </si>
  <si>
    <t xml:space="preserve">凌欣慧</t>
  </si>
  <si>
    <t xml:space="preserve">111049</t>
  </si>
  <si>
    <t xml:space="preserve">徐昌聖</t>
  </si>
  <si>
    <t xml:space="preserve">111050</t>
  </si>
  <si>
    <t xml:space="preserve">徐政揚</t>
  </si>
  <si>
    <t xml:space="preserve">111051</t>
  </si>
  <si>
    <t xml:space="preserve">徐彥</t>
  </si>
  <si>
    <t xml:space="preserve">111052</t>
  </si>
  <si>
    <t xml:space="preserve">徐筑筠</t>
  </si>
  <si>
    <t xml:space="preserve">111053</t>
  </si>
  <si>
    <t xml:space="preserve">戚善維</t>
  </si>
  <si>
    <t xml:space="preserve">111054</t>
  </si>
  <si>
    <t xml:space="preserve">曹閔皓</t>
  </si>
  <si>
    <t xml:space="preserve">111058</t>
  </si>
  <si>
    <t xml:space="preserve">游浩威</t>
  </si>
  <si>
    <t xml:space="preserve">111064</t>
  </si>
  <si>
    <t xml:space="preserve">鄒易勳</t>
  </si>
  <si>
    <t xml:space="preserve">111069</t>
  </si>
  <si>
    <t xml:space="preserve">簡哲瑋</t>
  </si>
  <si>
    <t xml:space="preserve">111070</t>
  </si>
  <si>
    <t xml:space="preserve">王鐿淳</t>
  </si>
  <si>
    <t xml:space="preserve">111083</t>
  </si>
  <si>
    <t xml:space="preserve">張享宸</t>
  </si>
  <si>
    <t xml:space="preserve">111116</t>
  </si>
  <si>
    <t xml:space="preserve">徐愷佑</t>
  </si>
  <si>
    <t xml:space="preserve">111117</t>
  </si>
  <si>
    <t xml:space="preserve">高緹蓉</t>
  </si>
  <si>
    <t xml:space="preserve">111120</t>
  </si>
  <si>
    <t xml:space="preserve">張富閎</t>
  </si>
  <si>
    <t xml:space="preserve">111121</t>
  </si>
  <si>
    <t xml:space="preserve">郭思綸</t>
  </si>
  <si>
    <t xml:space="preserve">111131</t>
  </si>
  <si>
    <t xml:space="preserve">廖慧珊</t>
  </si>
  <si>
    <t xml:space="preserve">111134</t>
  </si>
  <si>
    <t xml:space="preserve">潘柏翔</t>
  </si>
  <si>
    <t xml:space="preserve">111135</t>
  </si>
  <si>
    <t xml:space="preserve">賴心妍</t>
  </si>
  <si>
    <t xml:space="preserve">111136</t>
  </si>
  <si>
    <t xml:space="preserve">薛富任</t>
  </si>
  <si>
    <t xml:space="preserve">111139</t>
  </si>
  <si>
    <t xml:space="preserve">藍子絜</t>
  </si>
  <si>
    <t xml:space="preserve">111140</t>
  </si>
  <si>
    <t xml:space="preserve">艾斯卡</t>
  </si>
  <si>
    <t xml:space="preserve">111141</t>
  </si>
  <si>
    <t xml:space="preserve">李紹剛</t>
  </si>
  <si>
    <t xml:space="preserve">普二丁</t>
  </si>
  <si>
    <t xml:space="preserve">111001</t>
  </si>
  <si>
    <t xml:space="preserve">王胤銓</t>
  </si>
  <si>
    <t xml:space="preserve">111007</t>
  </si>
  <si>
    <t xml:space="preserve">李育丞</t>
  </si>
  <si>
    <t xml:space="preserve">111008</t>
  </si>
  <si>
    <t xml:space="preserve">李政翰</t>
  </si>
  <si>
    <t xml:space="preserve">111009</t>
  </si>
  <si>
    <t xml:space="preserve">李恩杰</t>
  </si>
  <si>
    <t xml:space="preserve">111012</t>
  </si>
  <si>
    <t xml:space="preserve">沈柔岑</t>
  </si>
  <si>
    <t xml:space="preserve">111013</t>
  </si>
  <si>
    <t xml:space="preserve">卓睿瑜</t>
  </si>
  <si>
    <t xml:space="preserve">111015</t>
  </si>
  <si>
    <t xml:space="preserve">111021</t>
  </si>
  <si>
    <t xml:space="preserve">張享博</t>
  </si>
  <si>
    <t xml:space="preserve">111022</t>
  </si>
  <si>
    <t xml:space="preserve">張畇騰</t>
  </si>
  <si>
    <t xml:space="preserve">111023</t>
  </si>
  <si>
    <t xml:space="preserve">張海祿</t>
  </si>
  <si>
    <t xml:space="preserve">111024</t>
  </si>
  <si>
    <t xml:space="preserve">莊雅絜</t>
  </si>
  <si>
    <t xml:space="preserve">111026</t>
  </si>
  <si>
    <t xml:space="preserve">陳星愷</t>
  </si>
  <si>
    <t xml:space="preserve">111028</t>
  </si>
  <si>
    <t xml:space="preserve">傅柏恩</t>
  </si>
  <si>
    <t xml:space="preserve">111048</t>
  </si>
  <si>
    <t xml:space="preserve">徐子妍</t>
  </si>
  <si>
    <t xml:space="preserve">111055</t>
  </si>
  <si>
    <t xml:space="preserve">陳卉</t>
  </si>
  <si>
    <t xml:space="preserve">111060</t>
  </si>
  <si>
    <t xml:space="preserve">楊鈞翔</t>
  </si>
  <si>
    <t xml:space="preserve">111061</t>
  </si>
  <si>
    <t xml:space="preserve">葉又新</t>
  </si>
  <si>
    <t xml:space="preserve">111066</t>
  </si>
  <si>
    <t xml:space="preserve">廣懷恩</t>
  </si>
  <si>
    <t xml:space="preserve">111068</t>
  </si>
  <si>
    <t xml:space="preserve">賴泉宏</t>
  </si>
  <si>
    <t xml:space="preserve">111072</t>
  </si>
  <si>
    <t xml:space="preserve">吳芷芸</t>
  </si>
  <si>
    <t xml:space="preserve">111074</t>
  </si>
  <si>
    <t xml:space="preserve">李雨璇</t>
  </si>
  <si>
    <t xml:space="preserve">111079</t>
  </si>
  <si>
    <t xml:space="preserve">姚瑤</t>
  </si>
  <si>
    <t xml:space="preserve">111080</t>
  </si>
  <si>
    <t xml:space="preserve">張育銘</t>
  </si>
  <si>
    <t xml:space="preserve">111081</t>
  </si>
  <si>
    <t xml:space="preserve">徐忻妘</t>
  </si>
  <si>
    <t xml:space="preserve">111085</t>
  </si>
  <si>
    <t xml:space="preserve">張芷瑄</t>
  </si>
  <si>
    <t xml:space="preserve">111087</t>
  </si>
  <si>
    <t xml:space="preserve">陳佑安</t>
  </si>
  <si>
    <t xml:space="preserve">111090</t>
  </si>
  <si>
    <t xml:space="preserve">曾若薇</t>
  </si>
  <si>
    <t xml:space="preserve">111093</t>
  </si>
  <si>
    <t xml:space="preserve">楊恩禮</t>
  </si>
  <si>
    <t xml:space="preserve">111102</t>
  </si>
  <si>
    <t xml:space="preserve">顏維德</t>
  </si>
  <si>
    <t xml:space="preserve">111103</t>
  </si>
  <si>
    <t xml:space="preserve">羅弘昇</t>
  </si>
  <si>
    <t xml:space="preserve">111110</t>
  </si>
  <si>
    <t xml:space="preserve">呂秉林</t>
  </si>
  <si>
    <t xml:space="preserve">111114</t>
  </si>
  <si>
    <t xml:space="preserve">姚與真</t>
  </si>
  <si>
    <t xml:space="preserve">111127</t>
  </si>
  <si>
    <t xml:space="preserve">黃獻毅</t>
  </si>
  <si>
    <t xml:space="preserve">造園二</t>
  </si>
  <si>
    <t xml:space="preserve">118001</t>
  </si>
  <si>
    <t xml:space="preserve">吳昱廷</t>
  </si>
  <si>
    <t xml:space="preserve">118002</t>
  </si>
  <si>
    <t xml:space="preserve">孟珀安</t>
  </si>
  <si>
    <t xml:space="preserve">118003</t>
  </si>
  <si>
    <t xml:space="preserve">林威</t>
  </si>
  <si>
    <t xml:space="preserve">118004</t>
  </si>
  <si>
    <t xml:space="preserve">林恆育</t>
  </si>
  <si>
    <t xml:space="preserve">118006</t>
  </si>
  <si>
    <t xml:space="preserve">邱渝軒</t>
  </si>
  <si>
    <t xml:space="preserve">118007</t>
  </si>
  <si>
    <t xml:space="preserve">邱雅祺</t>
  </si>
  <si>
    <t xml:space="preserve">118009</t>
  </si>
  <si>
    <t xml:space="preserve">范振宏</t>
  </si>
  <si>
    <t xml:space="preserve">118010</t>
  </si>
  <si>
    <t xml:space="preserve">徐榆翔</t>
  </si>
  <si>
    <t xml:space="preserve">118011</t>
  </si>
  <si>
    <t xml:space="preserve">翁祖習</t>
  </si>
  <si>
    <t xml:space="preserve">118012</t>
  </si>
  <si>
    <t xml:space="preserve">張家齊</t>
  </si>
  <si>
    <t xml:space="preserve">118013</t>
  </si>
  <si>
    <t xml:space="preserve">張晉銨</t>
  </si>
  <si>
    <t xml:space="preserve">118014</t>
  </si>
  <si>
    <t xml:space="preserve">莊正磊</t>
  </si>
  <si>
    <t xml:space="preserve">118015</t>
  </si>
  <si>
    <t xml:space="preserve">陳玄誌</t>
  </si>
  <si>
    <t xml:space="preserve">118016</t>
  </si>
  <si>
    <t xml:space="preserve">陳敏芯</t>
  </si>
  <si>
    <t xml:space="preserve">118018</t>
  </si>
  <si>
    <t xml:space="preserve">曾于恩</t>
  </si>
  <si>
    <t xml:space="preserve">118019</t>
  </si>
  <si>
    <t xml:space="preserve">曾以恩</t>
  </si>
  <si>
    <t xml:space="preserve">118020</t>
  </si>
  <si>
    <t xml:space="preserve">游善喻</t>
  </si>
  <si>
    <t xml:space="preserve">118021</t>
  </si>
  <si>
    <t xml:space="preserve">陽開</t>
  </si>
  <si>
    <t xml:space="preserve">118022</t>
  </si>
  <si>
    <t xml:space="preserve">黃惟聖</t>
  </si>
  <si>
    <t xml:space="preserve">118023</t>
  </si>
  <si>
    <t xml:space="preserve">黃莘富</t>
  </si>
  <si>
    <t xml:space="preserve">118024</t>
  </si>
  <si>
    <t xml:space="preserve">楊芷沄</t>
  </si>
  <si>
    <t xml:space="preserve">118026</t>
  </si>
  <si>
    <t xml:space="preserve">葉秉儒</t>
  </si>
  <si>
    <t xml:space="preserve">118027</t>
  </si>
  <si>
    <t xml:space="preserve">葉梓歆</t>
  </si>
  <si>
    <t xml:space="preserve">118028</t>
  </si>
  <si>
    <t xml:space="preserve">劉玉香</t>
  </si>
  <si>
    <t xml:space="preserve">118029</t>
  </si>
  <si>
    <t xml:space="preserve">劉欣宜</t>
  </si>
  <si>
    <t xml:space="preserve">118030</t>
  </si>
  <si>
    <t xml:space="preserve">劉珮汝</t>
  </si>
  <si>
    <t xml:space="preserve">118031</t>
  </si>
  <si>
    <t xml:space="preserve">潘奕宏</t>
  </si>
  <si>
    <t xml:space="preserve">118032</t>
  </si>
  <si>
    <t xml:space="preserve">羅文澤</t>
  </si>
  <si>
    <t xml:space="preserve">118033</t>
  </si>
  <si>
    <t xml:space="preserve">陳濬凱</t>
  </si>
  <si>
    <t xml:space="preserve">118034</t>
  </si>
  <si>
    <t xml:space="preserve">張世錩</t>
  </si>
  <si>
    <t xml:space="preserve">園藝二</t>
  </si>
  <si>
    <t xml:space="preserve">112001</t>
  </si>
  <si>
    <t xml:space="preserve">王允昌</t>
  </si>
  <si>
    <t xml:space="preserve">112002</t>
  </si>
  <si>
    <t xml:space="preserve">王立橙</t>
  </si>
  <si>
    <t xml:space="preserve">112003</t>
  </si>
  <si>
    <t xml:space="preserve">甘宜茹</t>
  </si>
  <si>
    <t xml:space="preserve">112004</t>
  </si>
  <si>
    <t xml:space="preserve">甘澤宥</t>
  </si>
  <si>
    <t xml:space="preserve">112005</t>
  </si>
  <si>
    <t xml:space="preserve">吳育翰</t>
  </si>
  <si>
    <t xml:space="preserve">112006</t>
  </si>
  <si>
    <t xml:space="preserve">吳佳紜</t>
  </si>
  <si>
    <t xml:space="preserve">112007</t>
  </si>
  <si>
    <t xml:space="preserve">吳映萱</t>
  </si>
  <si>
    <t xml:space="preserve">112008</t>
  </si>
  <si>
    <t xml:space="preserve">李俊緯</t>
  </si>
  <si>
    <t xml:space="preserve">112009</t>
  </si>
  <si>
    <t xml:space="preserve">李梓嫈</t>
  </si>
  <si>
    <t xml:space="preserve">112010</t>
  </si>
  <si>
    <t xml:space="preserve">林彥佑</t>
  </si>
  <si>
    <t xml:space="preserve">112011</t>
  </si>
  <si>
    <t xml:space="preserve">林道宇</t>
  </si>
  <si>
    <t xml:space="preserve">112012</t>
  </si>
  <si>
    <t xml:space="preserve">林鈺翔</t>
  </si>
  <si>
    <t xml:space="preserve">112013</t>
  </si>
  <si>
    <t xml:space="preserve">邱顯淞</t>
  </si>
  <si>
    <t xml:space="preserve">112014</t>
  </si>
  <si>
    <t xml:space="preserve">胡銘恩</t>
  </si>
  <si>
    <t xml:space="preserve">112015</t>
  </si>
  <si>
    <t xml:space="preserve">范振軒</t>
  </si>
  <si>
    <t xml:space="preserve">112016</t>
  </si>
  <si>
    <t xml:space="preserve">徐晨崴</t>
  </si>
  <si>
    <t xml:space="preserve">112017</t>
  </si>
  <si>
    <t xml:space="preserve">張皓忠</t>
  </si>
  <si>
    <t xml:space="preserve">112018</t>
  </si>
  <si>
    <t xml:space="preserve">莊立洋</t>
  </si>
  <si>
    <t xml:space="preserve">112019</t>
  </si>
  <si>
    <t xml:space="preserve">陳柏丞</t>
  </si>
  <si>
    <t xml:space="preserve">112020</t>
  </si>
  <si>
    <t xml:space="preserve">黃彥鈞</t>
  </si>
  <si>
    <t xml:space="preserve">112021</t>
  </si>
  <si>
    <t xml:space="preserve">黃竫紘</t>
  </si>
  <si>
    <t xml:space="preserve">112023</t>
  </si>
  <si>
    <t xml:space="preserve">廖軒毅</t>
  </si>
  <si>
    <t xml:space="preserve">112024</t>
  </si>
  <si>
    <t xml:space="preserve">劉易恩</t>
  </si>
  <si>
    <t xml:space="preserve">112025</t>
  </si>
  <si>
    <t xml:space="preserve">歐陽欣茹</t>
  </si>
  <si>
    <t xml:space="preserve">112026</t>
  </si>
  <si>
    <t xml:space="preserve">蔡仲昊</t>
  </si>
  <si>
    <t xml:space="preserve">112027</t>
  </si>
  <si>
    <t xml:space="preserve">蔡維愷</t>
  </si>
  <si>
    <t xml:space="preserve">112028</t>
  </si>
  <si>
    <t xml:space="preserve">鄭軒奇</t>
  </si>
  <si>
    <t xml:space="preserve">112029</t>
  </si>
  <si>
    <t xml:space="preserve">鍾佑媞</t>
  </si>
  <si>
    <t xml:space="preserve">112030</t>
  </si>
  <si>
    <t xml:space="preserve">鍾鎧鴻</t>
  </si>
  <si>
    <t xml:space="preserve">112031</t>
  </si>
  <si>
    <t xml:space="preserve">魏文華</t>
  </si>
  <si>
    <t xml:space="preserve">112032</t>
  </si>
  <si>
    <t xml:space="preserve">羅依庭</t>
  </si>
  <si>
    <t xml:space="preserve">112033</t>
  </si>
  <si>
    <t xml:space="preserve">羅歆雅</t>
  </si>
  <si>
    <t xml:space="preserve">112034</t>
  </si>
  <si>
    <t xml:space="preserve">嚴剛伶</t>
  </si>
  <si>
    <t xml:space="preserve">112035</t>
  </si>
  <si>
    <t xml:space="preserve">劉以升</t>
  </si>
  <si>
    <t xml:space="preserve">畜保二</t>
  </si>
  <si>
    <t xml:space="preserve">113001</t>
  </si>
  <si>
    <t xml:space="preserve">王詩涵</t>
  </si>
  <si>
    <t xml:space="preserve">113002</t>
  </si>
  <si>
    <t xml:space="preserve">甘宜婕</t>
  </si>
  <si>
    <t xml:space="preserve">113003</t>
  </si>
  <si>
    <t xml:space="preserve">全頌恩</t>
  </si>
  <si>
    <t xml:space="preserve">113004</t>
  </si>
  <si>
    <t xml:space="preserve">朱芷萱</t>
  </si>
  <si>
    <t xml:space="preserve">113005</t>
  </si>
  <si>
    <t xml:space="preserve">何世一</t>
  </si>
  <si>
    <t xml:space="preserve">113006</t>
  </si>
  <si>
    <t xml:space="preserve">何秉權</t>
  </si>
  <si>
    <t xml:space="preserve">113007</t>
  </si>
  <si>
    <t xml:space="preserve">吳虹</t>
  </si>
  <si>
    <t xml:space="preserve">113008</t>
  </si>
  <si>
    <t xml:space="preserve">李芷妍</t>
  </si>
  <si>
    <t xml:space="preserve">113009</t>
  </si>
  <si>
    <t xml:space="preserve">沈畇</t>
  </si>
  <si>
    <t xml:space="preserve">113010</t>
  </si>
  <si>
    <t xml:space="preserve">周士庭</t>
  </si>
  <si>
    <t xml:space="preserve">113011</t>
  </si>
  <si>
    <t xml:space="preserve">游紋綾</t>
  </si>
  <si>
    <t xml:space="preserve">113013</t>
  </si>
  <si>
    <t xml:space="preserve">林泇妤</t>
  </si>
  <si>
    <t xml:space="preserve">113014</t>
  </si>
  <si>
    <t xml:space="preserve">邱俊瑋</t>
  </si>
  <si>
    <t xml:space="preserve">113015</t>
  </si>
  <si>
    <t xml:space="preserve">侯禹丞</t>
  </si>
  <si>
    <t xml:space="preserve">113016</t>
  </si>
  <si>
    <t xml:space="preserve">俞俊億</t>
  </si>
  <si>
    <t xml:space="preserve">113017</t>
  </si>
  <si>
    <t xml:space="preserve">唐珮瑄</t>
  </si>
  <si>
    <t xml:space="preserve">113018</t>
  </si>
  <si>
    <t xml:space="preserve">徐子昕</t>
  </si>
  <si>
    <t xml:space="preserve">113019</t>
  </si>
  <si>
    <t xml:space="preserve">梁佑琳</t>
  </si>
  <si>
    <t xml:space="preserve">113020</t>
  </si>
  <si>
    <t xml:space="preserve">莊若淇</t>
  </si>
  <si>
    <t xml:space="preserve">113021</t>
  </si>
  <si>
    <t xml:space="preserve">許庭軒</t>
  </si>
  <si>
    <t xml:space="preserve">113022</t>
  </si>
  <si>
    <t xml:space="preserve">陳巧昱</t>
  </si>
  <si>
    <t xml:space="preserve">113023</t>
  </si>
  <si>
    <t xml:space="preserve">陳育婕</t>
  </si>
  <si>
    <t xml:space="preserve">113024</t>
  </si>
  <si>
    <t xml:space="preserve">陳恩齊</t>
  </si>
  <si>
    <t xml:space="preserve">113025</t>
  </si>
  <si>
    <t xml:space="preserve">陳湘婷</t>
  </si>
  <si>
    <t xml:space="preserve">113026</t>
  </si>
  <si>
    <t xml:space="preserve">彭彥綸</t>
  </si>
  <si>
    <t xml:space="preserve">113027</t>
  </si>
  <si>
    <t xml:space="preserve">黃金誠</t>
  </si>
  <si>
    <t xml:space="preserve">113028</t>
  </si>
  <si>
    <t xml:space="preserve">黃宥銓</t>
  </si>
  <si>
    <t xml:space="preserve">113029</t>
  </si>
  <si>
    <t xml:space="preserve">黃稚恩</t>
  </si>
  <si>
    <t xml:space="preserve">113030</t>
  </si>
  <si>
    <t xml:space="preserve">黃聖心</t>
  </si>
  <si>
    <t xml:space="preserve">113031</t>
  </si>
  <si>
    <t xml:space="preserve">楊子儀</t>
  </si>
  <si>
    <t xml:space="preserve">113032</t>
  </si>
  <si>
    <t xml:space="preserve">葉承炫</t>
  </si>
  <si>
    <t xml:space="preserve">113033</t>
  </si>
  <si>
    <t xml:space="preserve">詹貽絜</t>
  </si>
  <si>
    <t xml:space="preserve">113034</t>
  </si>
  <si>
    <t xml:space="preserve">廖睿希</t>
  </si>
  <si>
    <t xml:space="preserve">113035</t>
  </si>
  <si>
    <t xml:space="preserve">蔡樂瑩</t>
  </si>
  <si>
    <t xml:space="preserve">113037</t>
  </si>
  <si>
    <t xml:space="preserve">謝政亨</t>
  </si>
  <si>
    <t xml:space="preserve">113038</t>
  </si>
  <si>
    <t xml:space="preserve">鍾孟</t>
  </si>
  <si>
    <t xml:space="preserve">113039</t>
  </si>
  <si>
    <t xml:space="preserve">顏愷靚</t>
  </si>
  <si>
    <t xml:space="preserve">113040</t>
  </si>
  <si>
    <t xml:space="preserve">羅書</t>
  </si>
  <si>
    <t xml:space="preserve">食加二</t>
  </si>
  <si>
    <t xml:space="preserve">114001</t>
  </si>
  <si>
    <t xml:space="preserve">方芯婕</t>
  </si>
  <si>
    <t xml:space="preserve">114002</t>
  </si>
  <si>
    <t xml:space="preserve">王加勒</t>
  </si>
  <si>
    <t xml:space="preserve">114003</t>
  </si>
  <si>
    <t xml:space="preserve">田曉貞</t>
  </si>
  <si>
    <t xml:space="preserve">114004</t>
  </si>
  <si>
    <t xml:space="preserve">呂子伊</t>
  </si>
  <si>
    <t xml:space="preserve">114005</t>
  </si>
  <si>
    <t xml:space="preserve">呂沛穎</t>
  </si>
  <si>
    <t xml:space="preserve">114006</t>
  </si>
  <si>
    <t xml:space="preserve">林怡伶</t>
  </si>
  <si>
    <t xml:space="preserve">114007</t>
  </si>
  <si>
    <t xml:space="preserve">林芳琪</t>
  </si>
  <si>
    <t xml:space="preserve">114008</t>
  </si>
  <si>
    <t xml:space="preserve">林雅詩</t>
  </si>
  <si>
    <t xml:space="preserve">114009</t>
  </si>
  <si>
    <t xml:space="preserve">邱怡婷</t>
  </si>
  <si>
    <t xml:space="preserve">114010</t>
  </si>
  <si>
    <t xml:space="preserve">胡定秀</t>
  </si>
  <si>
    <t xml:space="preserve">114011</t>
  </si>
  <si>
    <t xml:space="preserve">范湞鑠</t>
  </si>
  <si>
    <t xml:space="preserve">114012</t>
  </si>
  <si>
    <t xml:space="preserve">翁欣妤</t>
  </si>
  <si>
    <t xml:space="preserve">114013</t>
  </si>
  <si>
    <t xml:space="preserve">張子菱</t>
  </si>
  <si>
    <t xml:space="preserve">114014</t>
  </si>
  <si>
    <t xml:space="preserve">張淯愷</t>
  </si>
  <si>
    <t xml:space="preserve">114015</t>
  </si>
  <si>
    <t xml:space="preserve">張儀涵</t>
  </si>
  <si>
    <t xml:space="preserve">114016</t>
  </si>
  <si>
    <t xml:space="preserve">梁畇悉</t>
  </si>
  <si>
    <t xml:space="preserve">114017</t>
  </si>
  <si>
    <t xml:space="preserve">陳芷羚</t>
  </si>
  <si>
    <t xml:space="preserve">114018</t>
  </si>
  <si>
    <t xml:space="preserve">陳庠均</t>
  </si>
  <si>
    <t xml:space="preserve">114019</t>
  </si>
  <si>
    <t xml:space="preserve">陳煒澄</t>
  </si>
  <si>
    <t xml:space="preserve">114020</t>
  </si>
  <si>
    <t xml:space="preserve">陳鈺騰</t>
  </si>
  <si>
    <t xml:space="preserve">114021</t>
  </si>
  <si>
    <t xml:space="preserve">陳靖惠</t>
  </si>
  <si>
    <t xml:space="preserve">114022</t>
  </si>
  <si>
    <t xml:space="preserve">怡柔</t>
  </si>
  <si>
    <t xml:space="preserve">114023</t>
  </si>
  <si>
    <t xml:space="preserve">游湘羚</t>
  </si>
  <si>
    <t xml:space="preserve">114024</t>
  </si>
  <si>
    <t xml:space="preserve">馮梓恩</t>
  </si>
  <si>
    <t xml:space="preserve">114025</t>
  </si>
  <si>
    <t xml:space="preserve">黃博毅</t>
  </si>
  <si>
    <t xml:space="preserve">114026</t>
  </si>
  <si>
    <t xml:space="preserve">黃雯菱</t>
  </si>
  <si>
    <t xml:space="preserve">114027</t>
  </si>
  <si>
    <t xml:space="preserve">楊孟旋</t>
  </si>
  <si>
    <t xml:space="preserve">114028</t>
  </si>
  <si>
    <t xml:space="preserve">楊謹安</t>
  </si>
  <si>
    <t xml:space="preserve">114030</t>
  </si>
  <si>
    <t xml:space="preserve">葉芷均</t>
  </si>
  <si>
    <t xml:space="preserve">114031</t>
  </si>
  <si>
    <t xml:space="preserve">葉咨岑</t>
  </si>
  <si>
    <t xml:space="preserve">114032</t>
  </si>
  <si>
    <t xml:space="preserve">董宇森</t>
  </si>
  <si>
    <t xml:space="preserve">114033</t>
  </si>
  <si>
    <t xml:space="preserve">廖竑崴</t>
  </si>
  <si>
    <t xml:space="preserve">114034</t>
  </si>
  <si>
    <t xml:space="preserve">廖翊芳</t>
  </si>
  <si>
    <t xml:space="preserve">114035</t>
  </si>
  <si>
    <t xml:space="preserve">鄧閎允</t>
  </si>
  <si>
    <t xml:space="preserve">114036</t>
  </si>
  <si>
    <t xml:space="preserve">謝佳欣</t>
  </si>
  <si>
    <t xml:space="preserve">機械二</t>
  </si>
  <si>
    <t xml:space="preserve">116001</t>
  </si>
  <si>
    <t xml:space="preserve">方世均</t>
  </si>
  <si>
    <t xml:space="preserve">116002</t>
  </si>
  <si>
    <t xml:space="preserve">方柏華</t>
  </si>
  <si>
    <t xml:space="preserve">116003</t>
  </si>
  <si>
    <t xml:space="preserve">王憲閎</t>
  </si>
  <si>
    <t xml:space="preserve">116004</t>
  </si>
  <si>
    <t xml:space="preserve">宋易橙</t>
  </si>
  <si>
    <t xml:space="preserve">116005</t>
  </si>
  <si>
    <t xml:space="preserve">李川侑</t>
  </si>
  <si>
    <t xml:space="preserve">116006</t>
  </si>
  <si>
    <t xml:space="preserve">沈承毅</t>
  </si>
  <si>
    <t xml:space="preserve">116007</t>
  </si>
  <si>
    <t xml:space="preserve">林俊宇</t>
  </si>
  <si>
    <t xml:space="preserve">116008</t>
  </si>
  <si>
    <t xml:space="preserve">林俊祥</t>
  </si>
  <si>
    <t xml:space="preserve">116009</t>
  </si>
  <si>
    <t xml:space="preserve">林暘</t>
  </si>
  <si>
    <t xml:space="preserve">116010</t>
  </si>
  <si>
    <t xml:space="preserve">林楷棠</t>
  </si>
  <si>
    <t xml:space="preserve">116011</t>
  </si>
  <si>
    <t xml:space="preserve">邱允揚</t>
  </si>
  <si>
    <t xml:space="preserve">116012</t>
  </si>
  <si>
    <t xml:space="preserve">邱宥迪</t>
  </si>
  <si>
    <t xml:space="preserve">116013</t>
  </si>
  <si>
    <t xml:space="preserve">邱貫誌</t>
  </si>
  <si>
    <t xml:space="preserve">116014</t>
  </si>
  <si>
    <t xml:space="preserve">徐少洋</t>
  </si>
  <si>
    <t xml:space="preserve">116015</t>
  </si>
  <si>
    <t xml:space="preserve">徐雨晴</t>
  </si>
  <si>
    <t xml:space="preserve">116016</t>
  </si>
  <si>
    <t xml:space="preserve">秦泓毅</t>
  </si>
  <si>
    <t xml:space="preserve">116017</t>
  </si>
  <si>
    <t xml:space="preserve">翁子瀚</t>
  </si>
  <si>
    <t xml:space="preserve">116018</t>
  </si>
  <si>
    <t xml:space="preserve">張育豪</t>
  </si>
  <si>
    <t xml:space="preserve">116019</t>
  </si>
  <si>
    <t xml:space="preserve">張瑋恩</t>
  </si>
  <si>
    <t xml:space="preserve">116020</t>
  </si>
  <si>
    <t xml:space="preserve">張睿東</t>
  </si>
  <si>
    <t xml:space="preserve">116021</t>
  </si>
  <si>
    <t xml:space="preserve">陳宥任</t>
  </si>
  <si>
    <t xml:space="preserve">116022</t>
  </si>
  <si>
    <t xml:space="preserve">陳宥鈞</t>
  </si>
  <si>
    <t xml:space="preserve">116023</t>
  </si>
  <si>
    <t xml:space="preserve">陳泰豪</t>
  </si>
  <si>
    <t xml:space="preserve">116024</t>
  </si>
  <si>
    <t xml:space="preserve">陳皜華</t>
  </si>
  <si>
    <t xml:space="preserve">116025</t>
  </si>
  <si>
    <t xml:space="preserve">彭楷竣</t>
  </si>
  <si>
    <t xml:space="preserve">116026</t>
  </si>
  <si>
    <t xml:space="preserve">曾華緯</t>
  </si>
  <si>
    <t xml:space="preserve">116027</t>
  </si>
  <si>
    <t xml:space="preserve">游惟</t>
  </si>
  <si>
    <t xml:space="preserve">116028</t>
  </si>
  <si>
    <t xml:space="preserve">黃幼潔</t>
  </si>
  <si>
    <t xml:space="preserve">116029</t>
  </si>
  <si>
    <t xml:space="preserve">黃品維</t>
  </si>
  <si>
    <t xml:space="preserve">116030</t>
  </si>
  <si>
    <t xml:space="preserve">葉宣佑</t>
  </si>
  <si>
    <t xml:space="preserve">116031</t>
  </si>
  <si>
    <t xml:space="preserve">趙俊宇</t>
  </si>
  <si>
    <t xml:space="preserve">116032</t>
  </si>
  <si>
    <t xml:space="preserve">劉睿成</t>
  </si>
  <si>
    <t xml:space="preserve">116033</t>
  </si>
  <si>
    <t xml:space="preserve">潘立偉</t>
  </si>
  <si>
    <t xml:space="preserve">116034</t>
  </si>
  <si>
    <t xml:space="preserve">鍾燕鋒</t>
  </si>
  <si>
    <t xml:space="preserve">116035</t>
  </si>
  <si>
    <t xml:space="preserve">羅仕林</t>
  </si>
  <si>
    <t xml:space="preserve">116036</t>
  </si>
  <si>
    <t xml:space="preserve">羅嘉佑</t>
  </si>
  <si>
    <t xml:space="preserve">116037</t>
  </si>
  <si>
    <t xml:space="preserve">徐廉博</t>
  </si>
  <si>
    <t xml:space="preserve">電子二</t>
  </si>
  <si>
    <t xml:space="preserve">115001</t>
  </si>
  <si>
    <t xml:space="preserve">王教亦</t>
  </si>
  <si>
    <t xml:space="preserve">115002</t>
  </si>
  <si>
    <t xml:space="preserve">田祐瑋</t>
  </si>
  <si>
    <t xml:space="preserve">115003</t>
  </si>
  <si>
    <t xml:space="preserve">石育杰</t>
  </si>
  <si>
    <t xml:space="preserve">115004</t>
  </si>
  <si>
    <t xml:space="preserve">余威佑</t>
  </si>
  <si>
    <t xml:space="preserve">115005</t>
  </si>
  <si>
    <t xml:space="preserve">吳家瑋</t>
  </si>
  <si>
    <t xml:space="preserve">115006</t>
  </si>
  <si>
    <t xml:space="preserve">李冠辰</t>
  </si>
  <si>
    <t xml:space="preserve">115007</t>
  </si>
  <si>
    <t xml:space="preserve">周禹龍</t>
  </si>
  <si>
    <t xml:space="preserve">115008</t>
  </si>
  <si>
    <t xml:space="preserve">林佑丞</t>
  </si>
  <si>
    <t xml:space="preserve">115009</t>
  </si>
  <si>
    <t xml:space="preserve">林靖璿</t>
  </si>
  <si>
    <t xml:space="preserve">115010</t>
  </si>
  <si>
    <t xml:space="preserve">邱子安</t>
  </si>
  <si>
    <t xml:space="preserve">115011</t>
  </si>
  <si>
    <t xml:space="preserve">邱顯博</t>
  </si>
  <si>
    <t xml:space="preserve">115012</t>
  </si>
  <si>
    <t xml:space="preserve">俞浩德</t>
  </si>
  <si>
    <t xml:space="preserve">115013</t>
  </si>
  <si>
    <t xml:space="preserve">洪宇揚</t>
  </si>
  <si>
    <t xml:space="preserve">115014</t>
  </si>
  <si>
    <t xml:space="preserve">洪翊凱</t>
  </si>
  <si>
    <t xml:space="preserve">115015</t>
  </si>
  <si>
    <t xml:space="preserve">徐士翔</t>
  </si>
  <si>
    <t xml:space="preserve">115016</t>
  </si>
  <si>
    <t xml:space="preserve">徐晟曦</t>
  </si>
  <si>
    <t xml:space="preserve">115017</t>
  </si>
  <si>
    <t xml:space="preserve">徐尉珈</t>
  </si>
  <si>
    <t xml:space="preserve">115018</t>
  </si>
  <si>
    <t xml:space="preserve">徐尉展</t>
  </si>
  <si>
    <t xml:space="preserve">115019</t>
  </si>
  <si>
    <t xml:space="preserve">徐暐翔</t>
  </si>
  <si>
    <t xml:space="preserve">115021</t>
  </si>
  <si>
    <t xml:space="preserve">莊恩傑</t>
  </si>
  <si>
    <t xml:space="preserve">115022</t>
  </si>
  <si>
    <t xml:space="preserve">許天穎</t>
  </si>
  <si>
    <t xml:space="preserve">115023</t>
  </si>
  <si>
    <t xml:space="preserve">許立朋</t>
  </si>
  <si>
    <t xml:space="preserve">115024</t>
  </si>
  <si>
    <t xml:space="preserve">郭侯廷</t>
  </si>
  <si>
    <t xml:space="preserve">115025</t>
  </si>
  <si>
    <t xml:space="preserve">陳湘林</t>
  </si>
  <si>
    <t xml:space="preserve">115026</t>
  </si>
  <si>
    <t xml:space="preserve">曾子杰</t>
  </si>
  <si>
    <t xml:space="preserve">115027</t>
  </si>
  <si>
    <t xml:space="preserve">曾郁翔</t>
  </si>
  <si>
    <t xml:space="preserve">115028</t>
  </si>
  <si>
    <t xml:space="preserve">游秉諺</t>
  </si>
  <si>
    <t xml:space="preserve">115029</t>
  </si>
  <si>
    <t xml:space="preserve">楊仕宇</t>
  </si>
  <si>
    <t xml:space="preserve">115030</t>
  </si>
  <si>
    <t xml:space="preserve">楊凱丞</t>
  </si>
  <si>
    <t xml:space="preserve">115031</t>
  </si>
  <si>
    <t xml:space="preserve">葉芷伶</t>
  </si>
  <si>
    <t xml:space="preserve">115032</t>
  </si>
  <si>
    <t xml:space="preserve">鄔棨宇</t>
  </si>
  <si>
    <t xml:space="preserve">115033</t>
  </si>
  <si>
    <t xml:space="preserve">廖聲睿</t>
  </si>
  <si>
    <t xml:space="preserve">115034</t>
  </si>
  <si>
    <t xml:space="preserve">劉映成</t>
  </si>
  <si>
    <t xml:space="preserve">115035</t>
  </si>
  <si>
    <t xml:space="preserve">劉濬睿</t>
  </si>
  <si>
    <t xml:space="preserve">115036</t>
  </si>
  <si>
    <t xml:space="preserve">賴安俊</t>
  </si>
  <si>
    <t xml:space="preserve">115037</t>
  </si>
  <si>
    <t xml:space="preserve">賴姿穎</t>
  </si>
  <si>
    <t xml:space="preserve">115038</t>
  </si>
  <si>
    <t xml:space="preserve">薛昀瑋</t>
  </si>
  <si>
    <t xml:space="preserve">115039</t>
  </si>
  <si>
    <t xml:space="preserve">簡嘉晉</t>
  </si>
  <si>
    <t xml:space="preserve">電機二</t>
  </si>
  <si>
    <t xml:space="preserve">117001</t>
  </si>
  <si>
    <t xml:space="preserve">戈楷崴</t>
  </si>
  <si>
    <t xml:space="preserve">117002</t>
  </si>
  <si>
    <t xml:space="preserve">江彥均</t>
  </si>
  <si>
    <t xml:space="preserve">117003</t>
  </si>
  <si>
    <t xml:space="preserve">吳奕憲</t>
  </si>
  <si>
    <t xml:space="preserve">117004</t>
  </si>
  <si>
    <t xml:space="preserve">李宗宥</t>
  </si>
  <si>
    <t xml:space="preserve">117005</t>
  </si>
  <si>
    <t xml:space="preserve">沈奕宏</t>
  </si>
  <si>
    <t xml:space="preserve">117006</t>
  </si>
  <si>
    <t xml:space="preserve">林子傑</t>
  </si>
  <si>
    <t xml:space="preserve">117007</t>
  </si>
  <si>
    <t xml:space="preserve">林承儆</t>
  </si>
  <si>
    <t xml:space="preserve">117008</t>
  </si>
  <si>
    <t xml:space="preserve">邱瑋誠</t>
  </si>
  <si>
    <t xml:space="preserve">117009</t>
  </si>
  <si>
    <t xml:space="preserve">胡博鈞</t>
  </si>
  <si>
    <t xml:space="preserve">117010</t>
  </si>
  <si>
    <t xml:space="preserve">唐謀正</t>
  </si>
  <si>
    <t xml:space="preserve">117011</t>
  </si>
  <si>
    <t xml:space="preserve">孫翌洋</t>
  </si>
  <si>
    <t xml:space="preserve">117012</t>
  </si>
  <si>
    <t xml:space="preserve">徐秉田</t>
  </si>
  <si>
    <t xml:space="preserve">117013</t>
  </si>
  <si>
    <t xml:space="preserve">徐翔亦</t>
  </si>
  <si>
    <t xml:space="preserve">117014</t>
  </si>
  <si>
    <t xml:space="preserve">高梓竣</t>
  </si>
  <si>
    <t xml:space="preserve">117015</t>
  </si>
  <si>
    <t xml:space="preserve">高震軒</t>
  </si>
  <si>
    <t xml:space="preserve">117016</t>
  </si>
  <si>
    <t xml:space="preserve">張世杰</t>
  </si>
  <si>
    <t xml:space="preserve">117017</t>
  </si>
  <si>
    <t xml:space="preserve">張宇森</t>
  </si>
  <si>
    <t xml:space="preserve">117018</t>
  </si>
  <si>
    <t xml:space="preserve">張家傑</t>
  </si>
  <si>
    <t xml:space="preserve">117019</t>
  </si>
  <si>
    <t xml:space="preserve">張益綸</t>
  </si>
  <si>
    <t xml:space="preserve">117020</t>
  </si>
  <si>
    <t xml:space="preserve">梁宇霆</t>
  </si>
  <si>
    <t xml:space="preserve">117021</t>
  </si>
  <si>
    <t xml:space="preserve">陳少謙</t>
  </si>
  <si>
    <t xml:space="preserve">117022</t>
  </si>
  <si>
    <t xml:space="preserve">陳泓旭</t>
  </si>
  <si>
    <t xml:space="preserve">117023</t>
  </si>
  <si>
    <t xml:space="preserve">陳茗洧</t>
  </si>
  <si>
    <t xml:space="preserve">117024</t>
  </si>
  <si>
    <t xml:space="preserve">彭聖</t>
  </si>
  <si>
    <t xml:space="preserve">117025</t>
  </si>
  <si>
    <t xml:space="preserve">馮致凱</t>
  </si>
  <si>
    <t xml:space="preserve">117026</t>
  </si>
  <si>
    <t xml:space="preserve">黃佳宥</t>
  </si>
  <si>
    <t xml:space="preserve">117027</t>
  </si>
  <si>
    <t xml:space="preserve">黃柏翔</t>
  </si>
  <si>
    <t xml:space="preserve">117028</t>
  </si>
  <si>
    <t xml:space="preserve">黃凱恂</t>
  </si>
  <si>
    <t xml:space="preserve">117029</t>
  </si>
  <si>
    <t xml:space="preserve">楊定愷</t>
  </si>
  <si>
    <t xml:space="preserve">117030</t>
  </si>
  <si>
    <t xml:space="preserve">葉俊麟</t>
  </si>
  <si>
    <t xml:space="preserve">117031</t>
  </si>
  <si>
    <t xml:space="preserve">廖宇恩</t>
  </si>
  <si>
    <t xml:space="preserve">117032</t>
  </si>
  <si>
    <t xml:space="preserve">劉啟昱</t>
  </si>
  <si>
    <t xml:space="preserve">117033</t>
  </si>
  <si>
    <t xml:space="preserve">潘書亞</t>
  </si>
  <si>
    <t xml:space="preserve">117034</t>
  </si>
  <si>
    <t xml:space="preserve">蔡世宏</t>
  </si>
  <si>
    <t xml:space="preserve">117035</t>
  </si>
  <si>
    <t xml:space="preserve">鄭琮翰</t>
  </si>
  <si>
    <t xml:space="preserve">117036</t>
  </si>
  <si>
    <t xml:space="preserve">龍靖澄</t>
  </si>
  <si>
    <t xml:space="preserve">117037</t>
  </si>
  <si>
    <t xml:space="preserve">薛翊昫</t>
  </si>
  <si>
    <t xml:space="preserve">117038</t>
  </si>
  <si>
    <t xml:space="preserve">鍾軒</t>
  </si>
  <si>
    <t xml:space="preserve">117039</t>
  </si>
  <si>
    <t xml:space="preserve">藍元序</t>
  </si>
  <si>
    <t xml:space="preserve">117040</t>
  </si>
  <si>
    <t xml:space="preserve">顏立</t>
  </si>
  <si>
    <t xml:space="preserve">117041</t>
  </si>
  <si>
    <t xml:space="preserve">蘇郁宸</t>
  </si>
  <si>
    <t xml:space="preserve">餐服二甲</t>
  </si>
  <si>
    <t xml:space="preserve">119001</t>
  </si>
  <si>
    <t xml:space="preserve">宋力閎</t>
  </si>
  <si>
    <t xml:space="preserve">119002</t>
  </si>
  <si>
    <t xml:space="preserve">李安如</t>
  </si>
  <si>
    <t xml:space="preserve">119003</t>
  </si>
  <si>
    <t xml:space="preserve">李佑安</t>
  </si>
  <si>
    <t xml:space="preserve">119004</t>
  </si>
  <si>
    <t xml:space="preserve">李鈺萱</t>
  </si>
  <si>
    <t xml:space="preserve">119005</t>
  </si>
  <si>
    <t xml:space="preserve">林怡君</t>
  </si>
  <si>
    <t xml:space="preserve">119006</t>
  </si>
  <si>
    <t xml:space="preserve">邱子恩</t>
  </si>
  <si>
    <t xml:space="preserve">119007</t>
  </si>
  <si>
    <t xml:space="preserve">張佩淇</t>
  </si>
  <si>
    <t xml:space="preserve">119008</t>
  </si>
  <si>
    <t xml:space="preserve">陳柏齡</t>
  </si>
  <si>
    <t xml:space="preserve">119009</t>
  </si>
  <si>
    <t xml:space="preserve">楊若彤</t>
  </si>
  <si>
    <t xml:space="preserve">119010</t>
  </si>
  <si>
    <t xml:space="preserve">鍾少樺</t>
  </si>
  <si>
    <t xml:space="preserve">119011</t>
  </si>
  <si>
    <t xml:space="preserve">嚴文廷</t>
  </si>
  <si>
    <t xml:space="preserve">餐服二乙</t>
  </si>
  <si>
    <t xml:space="preserve">119012</t>
  </si>
  <si>
    <t xml:space="preserve">林子芸</t>
  </si>
  <si>
    <t xml:space="preserve">119013</t>
  </si>
  <si>
    <t xml:space="preserve">金芮驊</t>
  </si>
  <si>
    <t xml:space="preserve">119014</t>
  </si>
  <si>
    <t xml:space="preserve">倪光世</t>
  </si>
  <si>
    <t xml:space="preserve">119015</t>
  </si>
  <si>
    <t xml:space="preserve">徐心玲</t>
  </si>
  <si>
    <t xml:space="preserve">119016</t>
  </si>
  <si>
    <t xml:space="preserve">張量</t>
  </si>
  <si>
    <t xml:space="preserve">119017</t>
  </si>
  <si>
    <t xml:space="preserve">許軒豪</t>
  </si>
  <si>
    <t xml:space="preserve">119019</t>
  </si>
  <si>
    <t xml:space="preserve">曾曉君</t>
  </si>
  <si>
    <t xml:space="preserve">119021</t>
  </si>
  <si>
    <t xml:space="preserve">趙駿恩</t>
  </si>
  <si>
    <t xml:space="preserve">119022</t>
  </si>
  <si>
    <t xml:space="preserve">謝明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Q15" activeCellId="0" sqref="Q15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616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617</v>
      </c>
      <c r="B5" s="55" t="s">
        <v>618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619</v>
      </c>
      <c r="B6" s="68" t="s">
        <v>62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621</v>
      </c>
      <c r="B7" s="68" t="s">
        <v>62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623</v>
      </c>
      <c r="B8" s="68" t="s">
        <v>62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625</v>
      </c>
      <c r="B9" s="68" t="s">
        <v>62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627</v>
      </c>
      <c r="B10" s="68" t="s">
        <v>62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629</v>
      </c>
      <c r="B11" s="68" t="s">
        <v>63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631</v>
      </c>
      <c r="B12" s="68" t="s">
        <v>63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633</v>
      </c>
      <c r="B13" s="68" t="s">
        <v>63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635</v>
      </c>
      <c r="B14" s="68" t="s">
        <v>63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637</v>
      </c>
      <c r="B15" s="68" t="s">
        <v>63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639</v>
      </c>
      <c r="B16" s="68" t="s">
        <v>64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641</v>
      </c>
      <c r="B17" s="68" t="s">
        <v>64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643</v>
      </c>
      <c r="B18" s="68" t="s">
        <v>64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645</v>
      </c>
      <c r="B19" s="68" t="s">
        <v>64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647</v>
      </c>
      <c r="B20" s="68" t="s">
        <v>64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649</v>
      </c>
      <c r="B21" s="68" t="s">
        <v>65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651</v>
      </c>
      <c r="B22" s="68" t="s">
        <v>65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653</v>
      </c>
      <c r="B23" s="68" t="s">
        <v>65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655</v>
      </c>
      <c r="B24" s="68" t="s">
        <v>65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657</v>
      </c>
      <c r="B25" s="68" t="s">
        <v>65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659</v>
      </c>
      <c r="B26" s="68" t="s">
        <v>66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661</v>
      </c>
      <c r="B27" s="68" t="s">
        <v>66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663</v>
      </c>
      <c r="B28" s="68" t="s">
        <v>66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665</v>
      </c>
      <c r="B29" s="68" t="s">
        <v>66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667</v>
      </c>
      <c r="B30" s="68" t="s">
        <v>66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669</v>
      </c>
      <c r="B31" s="68" t="s">
        <v>67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671</v>
      </c>
      <c r="B32" s="68" t="s">
        <v>67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673</v>
      </c>
      <c r="B33" s="68" t="s">
        <v>67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675</v>
      </c>
      <c r="B34" s="68" t="s">
        <v>67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677</v>
      </c>
      <c r="B35" s="68" t="s">
        <v>67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679</v>
      </c>
      <c r="B36" s="68" t="s">
        <v>68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82" t="s">
        <v>681</v>
      </c>
      <c r="B37" s="68" t="s">
        <v>68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683</v>
      </c>
      <c r="B38" s="68" t="s">
        <v>68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82" t="s">
        <v>685</v>
      </c>
      <c r="B39" s="68" t="s">
        <v>68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687</v>
      </c>
      <c r="B40" s="68" t="s">
        <v>688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689</v>
      </c>
      <c r="B41" s="129" t="s">
        <v>690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112"/>
      <c r="B42" s="11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39</v>
      </c>
      <c r="B45" s="118"/>
      <c r="C45" s="118"/>
      <c r="D45" s="118"/>
      <c r="E45" s="118"/>
      <c r="F45" s="118"/>
      <c r="G45" s="118"/>
      <c r="H45" s="118"/>
      <c r="I45" s="118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691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692</v>
      </c>
      <c r="B5" s="55" t="s">
        <v>693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694</v>
      </c>
      <c r="B6" s="68" t="s">
        <v>69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696</v>
      </c>
      <c r="B7" s="68" t="s">
        <v>69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698</v>
      </c>
      <c r="B8" s="68" t="s">
        <v>69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700</v>
      </c>
      <c r="B9" s="68" t="s">
        <v>70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702</v>
      </c>
      <c r="B10" s="68" t="s">
        <v>70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704</v>
      </c>
      <c r="B11" s="68" t="s">
        <v>70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706</v>
      </c>
      <c r="B12" s="68" t="s">
        <v>70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708</v>
      </c>
      <c r="B13" s="68" t="s">
        <v>70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710</v>
      </c>
      <c r="B14" s="68" t="s">
        <v>71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712</v>
      </c>
      <c r="B15" s="68" t="s">
        <v>71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714</v>
      </c>
      <c r="B16" s="68" t="s">
        <v>71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716</v>
      </c>
      <c r="B17" s="68" t="s">
        <v>71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718</v>
      </c>
      <c r="B18" s="68" t="s">
        <v>71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720</v>
      </c>
      <c r="B19" s="68" t="s">
        <v>72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722</v>
      </c>
      <c r="B20" s="68" t="s">
        <v>72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724</v>
      </c>
      <c r="B21" s="68" t="s">
        <v>72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726</v>
      </c>
      <c r="B22" s="68" t="s">
        <v>72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728</v>
      </c>
      <c r="B23" s="68" t="s">
        <v>72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730</v>
      </c>
      <c r="B24" s="68" t="s">
        <v>73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732</v>
      </c>
      <c r="B25" s="68" t="s">
        <v>73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734</v>
      </c>
      <c r="B26" s="68" t="s">
        <v>73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736</v>
      </c>
      <c r="B27" s="68" t="s">
        <v>73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738</v>
      </c>
      <c r="B28" s="68" t="s">
        <v>73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740</v>
      </c>
      <c r="B29" s="68" t="s">
        <v>74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742</v>
      </c>
      <c r="B30" s="68" t="s">
        <v>74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744</v>
      </c>
      <c r="B31" s="68" t="s">
        <v>74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746</v>
      </c>
      <c r="B32" s="68" t="s">
        <v>74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748</v>
      </c>
      <c r="B33" s="68" t="s">
        <v>74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750</v>
      </c>
      <c r="B34" s="68" t="s">
        <v>75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752</v>
      </c>
      <c r="B35" s="68" t="s">
        <v>75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754</v>
      </c>
      <c r="B36" s="68" t="s">
        <v>75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756</v>
      </c>
      <c r="B37" s="68" t="s">
        <v>75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758</v>
      </c>
      <c r="B38" s="68" t="s">
        <v>75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760</v>
      </c>
      <c r="B39" s="68" t="s">
        <v>76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762</v>
      </c>
      <c r="B40" s="68" t="s">
        <v>763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764</v>
      </c>
      <c r="B41" s="68" t="s">
        <v>765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2" t="s">
        <v>766</v>
      </c>
      <c r="B42" s="68" t="s">
        <v>767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01" t="s">
        <v>139</v>
      </c>
      <c r="B45" s="101"/>
      <c r="C45" s="101"/>
      <c r="D45" s="101"/>
      <c r="E45" s="101"/>
      <c r="F45" s="101"/>
      <c r="G45" s="101"/>
      <c r="H45" s="101"/>
      <c r="I45" s="101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768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769</v>
      </c>
      <c r="B5" s="55" t="s">
        <v>770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771</v>
      </c>
      <c r="B6" s="68" t="s">
        <v>77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773</v>
      </c>
      <c r="B7" s="68" t="s">
        <v>77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775</v>
      </c>
      <c r="B8" s="68" t="s">
        <v>77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777</v>
      </c>
      <c r="B9" s="68" t="s">
        <v>77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779</v>
      </c>
      <c r="B10" s="68" t="s">
        <v>78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781</v>
      </c>
      <c r="B11" s="68" t="s">
        <v>78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783</v>
      </c>
      <c r="B12" s="68" t="s">
        <v>78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785</v>
      </c>
      <c r="B13" s="68" t="s">
        <v>78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787</v>
      </c>
      <c r="B14" s="68" t="s">
        <v>78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789</v>
      </c>
      <c r="B15" s="68" t="s">
        <v>79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791</v>
      </c>
      <c r="B16" s="68" t="s">
        <v>79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793</v>
      </c>
      <c r="B17" s="68" t="s">
        <v>79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795</v>
      </c>
      <c r="B18" s="68" t="s">
        <v>79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797</v>
      </c>
      <c r="B19" s="68" t="s">
        <v>79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799</v>
      </c>
      <c r="B20" s="68" t="s">
        <v>80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801</v>
      </c>
      <c r="B21" s="68" t="s">
        <v>80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803</v>
      </c>
      <c r="B22" s="68" t="s">
        <v>80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805</v>
      </c>
      <c r="B23" s="68" t="s">
        <v>80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807</v>
      </c>
      <c r="B24" s="68" t="s">
        <v>80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809</v>
      </c>
      <c r="B25" s="68" t="s">
        <v>81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811</v>
      </c>
      <c r="B26" s="68" t="s">
        <v>81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813</v>
      </c>
      <c r="B27" s="68" t="s">
        <v>81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815</v>
      </c>
      <c r="B28" s="68" t="s">
        <v>81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817</v>
      </c>
      <c r="B29" s="68" t="s">
        <v>81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819</v>
      </c>
      <c r="B30" s="68" t="s">
        <v>82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821</v>
      </c>
      <c r="B31" s="68" t="s">
        <v>82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823</v>
      </c>
      <c r="B32" s="68" t="s">
        <v>82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825</v>
      </c>
      <c r="B33" s="68" t="s">
        <v>82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827</v>
      </c>
      <c r="B34" s="68" t="s">
        <v>82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829</v>
      </c>
      <c r="B35" s="68" t="s">
        <v>83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82" t="s">
        <v>831</v>
      </c>
      <c r="B36" s="68" t="s">
        <v>83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82" t="s">
        <v>833</v>
      </c>
      <c r="B37" s="68" t="s">
        <v>83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82" t="s">
        <v>835</v>
      </c>
      <c r="B38" s="68" t="s">
        <v>83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82" t="s">
        <v>837</v>
      </c>
      <c r="B39" s="68" t="s">
        <v>83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2" t="s">
        <v>839</v>
      </c>
      <c r="B40" s="68" t="s">
        <v>840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82" t="s">
        <v>841</v>
      </c>
      <c r="B41" s="68" t="s">
        <v>842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1" t="e">
        <f aca="false">SUM(Q41,V41,X41)</f>
        <v>#DIV/0!</v>
      </c>
    </row>
    <row r="42" customFormat="false" ht="16.5" hidden="false" customHeight="false" outlineLevel="0" collapsed="false">
      <c r="A42" s="82" t="s">
        <v>843</v>
      </c>
      <c r="B42" s="68" t="s">
        <v>844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1" t="e">
        <f aca="false">SUM(Q42,V42,X42)</f>
        <v>#DIV/0!</v>
      </c>
    </row>
    <row r="43" customFormat="false" ht="16.5" hidden="false" customHeight="false" outlineLevel="0" collapsed="false">
      <c r="A43" s="82" t="s">
        <v>845</v>
      </c>
      <c r="B43" s="68" t="s">
        <v>846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1" t="e">
        <f aca="false">SUM(Q43,V43,X43)</f>
        <v>#DIV/0!</v>
      </c>
    </row>
    <row r="44" customFormat="false" ht="16.5" hidden="false" customHeight="false" outlineLevel="0" collapsed="false">
      <c r="A44" s="82" t="s">
        <v>847</v>
      </c>
      <c r="B44" s="68" t="s">
        <v>848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1" t="e">
        <f aca="false">SUM(Q44,V44,X44)</f>
        <v>#DIV/0!</v>
      </c>
    </row>
    <row r="45" customFormat="false" ht="16.5" hidden="false" customHeight="false" outlineLevel="0" collapsed="false">
      <c r="A45" s="82" t="s">
        <v>849</v>
      </c>
      <c r="B45" s="68" t="s">
        <v>850</v>
      </c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1" t="e">
        <f aca="false">SUM(Q45,V45,X45)</f>
        <v>#DIV/0!</v>
      </c>
    </row>
    <row r="46" customFormat="false" ht="17.25" hidden="false" customHeight="false" outlineLevel="0" collapsed="false">
      <c r="A46" s="116"/>
      <c r="B46" s="117"/>
      <c r="C46" s="94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1"/>
      <c r="P46" s="92"/>
      <c r="Q46" s="93"/>
      <c r="R46" s="94"/>
      <c r="S46" s="90"/>
      <c r="T46" s="95"/>
      <c r="U46" s="96"/>
      <c r="V46" s="97"/>
      <c r="W46" s="98"/>
      <c r="X46" s="99"/>
      <c r="Y46" s="100"/>
    </row>
    <row r="47" s="53" customFormat="true" ht="16.5" hidden="false" customHeight="false" outlineLevel="0" collapsed="false">
      <c r="A47" s="118" t="s">
        <v>139</v>
      </c>
      <c r="B47" s="118"/>
      <c r="C47" s="118"/>
      <c r="D47" s="118"/>
      <c r="E47" s="118"/>
      <c r="F47" s="118"/>
      <c r="G47" s="118"/>
      <c r="H47" s="118"/>
      <c r="I47" s="118"/>
      <c r="J47" s="102" t="s">
        <v>140</v>
      </c>
      <c r="K47" s="102"/>
      <c r="L47" s="102"/>
      <c r="M47" s="102"/>
      <c r="N47" s="102"/>
      <c r="O47" s="102"/>
      <c r="P47" s="103"/>
      <c r="Q47" s="103"/>
      <c r="R47" s="103"/>
      <c r="S47" s="103"/>
      <c r="T47" s="104" t="s">
        <v>141</v>
      </c>
      <c r="U47" s="104"/>
      <c r="V47" s="105"/>
      <c r="W47" s="105"/>
      <c r="X47" s="105"/>
      <c r="Y47" s="105"/>
    </row>
    <row r="48" customFormat="false" ht="18" hidden="false" customHeight="true" outlineLevel="0" collapsed="false">
      <c r="A48" s="106" t="s">
        <v>142</v>
      </c>
      <c r="B48" s="107"/>
      <c r="C48" s="108"/>
      <c r="D48" s="108"/>
      <c r="E48" s="108"/>
      <c r="F48" s="108"/>
      <c r="G48" s="108"/>
      <c r="H48" s="108"/>
      <c r="I48" s="108"/>
      <c r="J48" s="108"/>
    </row>
    <row r="49" customFormat="false" ht="16.5" hidden="false" customHeight="false" outlineLevel="0" collapsed="false">
      <c r="A49" s="109" t="s">
        <v>143</v>
      </c>
      <c r="B49" s="110"/>
    </row>
    <row r="50" customFormat="false" ht="16.5" hidden="false" customHeight="false" outlineLevel="0" collapsed="false">
      <c r="C50" s="111"/>
      <c r="D50" s="111"/>
      <c r="E50" s="111"/>
      <c r="F50" s="111"/>
      <c r="G50" s="111"/>
      <c r="H50" s="111"/>
      <c r="I50" s="111"/>
      <c r="J50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851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852</v>
      </c>
      <c r="B5" s="55" t="s">
        <v>853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854</v>
      </c>
      <c r="B6" s="68" t="s">
        <v>85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856</v>
      </c>
      <c r="B7" s="68" t="s">
        <v>85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858</v>
      </c>
      <c r="B8" s="68" t="s">
        <v>85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860</v>
      </c>
      <c r="B9" s="68" t="s">
        <v>86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862</v>
      </c>
      <c r="B10" s="68" t="s">
        <v>86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864</v>
      </c>
      <c r="B11" s="68" t="s">
        <v>86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866</v>
      </c>
      <c r="B12" s="68" t="s">
        <v>86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868</v>
      </c>
      <c r="B13" s="68" t="s">
        <v>86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870</v>
      </c>
      <c r="B14" s="68" t="s">
        <v>87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872</v>
      </c>
      <c r="B15" s="68" t="s">
        <v>87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1" t="e">
        <f aca="false">SUM(Q15,V15,X15)</f>
        <v>#DIV/0!</v>
      </c>
    </row>
    <row r="16" customFormat="false" ht="16.5" hidden="false" customHeight="false" outlineLevel="0" collapsed="false">
      <c r="A16" s="82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82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82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82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87"/>
      <c r="B20" s="88"/>
      <c r="C20" s="89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94"/>
      <c r="S20" s="90"/>
      <c r="T20" s="95"/>
      <c r="U20" s="96"/>
      <c r="V20" s="97"/>
      <c r="W20" s="98"/>
      <c r="X20" s="99"/>
      <c r="Y20" s="100"/>
    </row>
    <row r="21" s="53" customFormat="true" ht="16.5" hidden="false" customHeight="false" outlineLevel="0" collapsed="false">
      <c r="A21" s="101" t="s">
        <v>139</v>
      </c>
      <c r="B21" s="101"/>
      <c r="C21" s="101"/>
      <c r="D21" s="101"/>
      <c r="E21" s="101"/>
      <c r="F21" s="101"/>
      <c r="G21" s="101"/>
      <c r="H21" s="101"/>
      <c r="I21" s="101"/>
      <c r="J21" s="102" t="s">
        <v>140</v>
      </c>
      <c r="K21" s="102"/>
      <c r="L21" s="102"/>
      <c r="M21" s="102"/>
      <c r="N21" s="102"/>
      <c r="O21" s="102"/>
      <c r="P21" s="103"/>
      <c r="Q21" s="103"/>
      <c r="R21" s="103"/>
      <c r="S21" s="103"/>
      <c r="T21" s="104" t="s">
        <v>141</v>
      </c>
      <c r="U21" s="104"/>
      <c r="V21" s="105"/>
      <c r="W21" s="105"/>
      <c r="X21" s="105"/>
      <c r="Y21" s="105"/>
    </row>
    <row r="22" customFormat="false" ht="18" hidden="false" customHeight="true" outlineLevel="0" collapsed="false">
      <c r="A22" s="106" t="s">
        <v>142</v>
      </c>
      <c r="B22" s="107"/>
      <c r="C22" s="108"/>
      <c r="D22" s="108"/>
      <c r="E22" s="108"/>
      <c r="F22" s="108"/>
      <c r="G22" s="108"/>
      <c r="H22" s="108"/>
      <c r="I22" s="108"/>
      <c r="J22" s="108"/>
    </row>
    <row r="23" customFormat="false" ht="16.5" hidden="false" customHeight="false" outlineLevel="0" collapsed="false">
      <c r="A23" s="109" t="s">
        <v>143</v>
      </c>
      <c r="B23" s="110"/>
    </row>
    <row r="24" customFormat="false" ht="16.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874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875</v>
      </c>
      <c r="B5" s="55" t="s">
        <v>876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877</v>
      </c>
      <c r="B6" s="68" t="s">
        <v>87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879</v>
      </c>
      <c r="B7" s="68" t="s">
        <v>88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881</v>
      </c>
      <c r="B8" s="68" t="s">
        <v>88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883</v>
      </c>
      <c r="B9" s="68" t="s">
        <v>88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885</v>
      </c>
      <c r="B10" s="68" t="s">
        <v>88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887</v>
      </c>
      <c r="B11" s="68" t="s">
        <v>88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889</v>
      </c>
      <c r="B12" s="68" t="s">
        <v>89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891</v>
      </c>
      <c r="B13" s="68" t="s">
        <v>89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/>
      <c r="B14" s="68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  <c r="Q14" s="73"/>
      <c r="R14" s="74"/>
      <c r="S14" s="70"/>
      <c r="T14" s="75"/>
      <c r="U14" s="76"/>
      <c r="V14" s="77"/>
      <c r="W14" s="78"/>
      <c r="X14" s="79"/>
      <c r="Y14" s="80"/>
    </row>
    <row r="15" customFormat="false" ht="16.5" hidden="false" customHeight="false" outlineLevel="0" collapsed="false">
      <c r="A15" s="82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82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82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82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1"/>
    </row>
    <row r="19" customFormat="false" ht="16.5" hidden="false" customHeight="false" outlineLevel="0" collapsed="false">
      <c r="A19" s="82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0"/>
    </row>
    <row r="20" customFormat="false" ht="17.25" hidden="false" customHeight="false" outlineLevel="0" collapsed="false">
      <c r="A20" s="87"/>
      <c r="B20" s="88"/>
      <c r="C20" s="89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94"/>
      <c r="S20" s="90"/>
      <c r="T20" s="95"/>
      <c r="U20" s="96"/>
      <c r="V20" s="97"/>
      <c r="W20" s="98"/>
      <c r="X20" s="99"/>
      <c r="Y20" s="100"/>
    </row>
    <row r="21" s="53" customFormat="true" ht="16.5" hidden="false" customHeight="false" outlineLevel="0" collapsed="false">
      <c r="A21" s="101" t="s">
        <v>139</v>
      </c>
      <c r="B21" s="101"/>
      <c r="C21" s="101"/>
      <c r="D21" s="101"/>
      <c r="E21" s="101"/>
      <c r="F21" s="101"/>
      <c r="G21" s="101"/>
      <c r="H21" s="101"/>
      <c r="I21" s="101"/>
      <c r="J21" s="102" t="s">
        <v>140</v>
      </c>
      <c r="K21" s="102"/>
      <c r="L21" s="102"/>
      <c r="M21" s="102"/>
      <c r="N21" s="102"/>
      <c r="O21" s="102"/>
      <c r="P21" s="103"/>
      <c r="Q21" s="103"/>
      <c r="R21" s="103"/>
      <c r="S21" s="103"/>
      <c r="T21" s="104" t="s">
        <v>141</v>
      </c>
      <c r="U21" s="104"/>
      <c r="V21" s="105"/>
      <c r="W21" s="105"/>
      <c r="X21" s="105"/>
      <c r="Y21" s="105"/>
    </row>
    <row r="22" customFormat="false" ht="18" hidden="false" customHeight="true" outlineLevel="0" collapsed="false">
      <c r="A22" s="106" t="s">
        <v>142</v>
      </c>
      <c r="B22" s="107"/>
      <c r="C22" s="108"/>
      <c r="D22" s="108"/>
      <c r="E22" s="108"/>
      <c r="F22" s="108"/>
      <c r="G22" s="108"/>
      <c r="H22" s="108"/>
      <c r="I22" s="108"/>
      <c r="J22" s="108"/>
    </row>
    <row r="23" customFormat="false" ht="16.5" hidden="false" customHeight="false" outlineLevel="0" collapsed="false">
      <c r="A23" s="109" t="s">
        <v>143</v>
      </c>
      <c r="B23" s="110"/>
    </row>
    <row r="24" customFormat="false" ht="16.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3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7</v>
      </c>
      <c r="B5" s="55" t="s">
        <v>58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7.25" hidden="false" customHeight="false" outlineLevel="0" collapsed="false">
      <c r="A6" s="54" t="s">
        <v>59</v>
      </c>
      <c r="B6" s="68" t="s">
        <v>6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54" t="s">
        <v>61</v>
      </c>
      <c r="B7" s="68" t="s">
        <v>6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7.25" hidden="false" customHeight="false" outlineLevel="0" collapsed="false">
      <c r="A8" s="54" t="s">
        <v>63</v>
      </c>
      <c r="B8" s="68" t="s">
        <v>6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54" t="s">
        <v>65</v>
      </c>
      <c r="B9" s="68" t="s">
        <v>6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7.25" hidden="false" customHeight="false" outlineLevel="0" collapsed="false">
      <c r="A10" s="54" t="s">
        <v>67</v>
      </c>
      <c r="B10" s="68" t="s">
        <v>6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7.25" hidden="false" customHeight="false" outlineLevel="0" collapsed="false">
      <c r="A11" s="54" t="s">
        <v>69</v>
      </c>
      <c r="B11" s="68" t="s">
        <v>7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7.25" hidden="false" customHeight="false" outlineLevel="0" collapsed="false">
      <c r="A12" s="54" t="s">
        <v>71</v>
      </c>
      <c r="B12" s="68" t="s">
        <v>7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7.25" hidden="false" customHeight="false" outlineLevel="0" collapsed="false">
      <c r="A13" s="54" t="s">
        <v>73</v>
      </c>
      <c r="B13" s="68" t="s">
        <v>7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7.25" hidden="false" customHeight="false" outlineLevel="0" collapsed="false">
      <c r="A14" s="54" t="s">
        <v>75</v>
      </c>
      <c r="B14" s="68" t="s">
        <v>7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7.25" hidden="false" customHeight="false" outlineLevel="0" collapsed="false">
      <c r="A15" s="54" t="s">
        <v>77</v>
      </c>
      <c r="B15" s="68" t="s">
        <v>7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7.25" hidden="false" customHeight="false" outlineLevel="0" collapsed="false">
      <c r="A16" s="54" t="s">
        <v>79</v>
      </c>
      <c r="B16" s="68" t="s">
        <v>8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7.25" hidden="false" customHeight="false" outlineLevel="0" collapsed="false">
      <c r="A17" s="54" t="s">
        <v>81</v>
      </c>
      <c r="B17" s="68" t="s">
        <v>8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7.25" hidden="false" customHeight="false" outlineLevel="0" collapsed="false">
      <c r="A18" s="54" t="s">
        <v>83</v>
      </c>
      <c r="B18" s="68" t="s">
        <v>8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7.25" hidden="false" customHeight="false" outlineLevel="0" collapsed="false">
      <c r="A19" s="54" t="s">
        <v>85</v>
      </c>
      <c r="B19" s="68" t="s">
        <v>8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7.25" hidden="false" customHeight="false" outlineLevel="0" collapsed="false">
      <c r="A20" s="54" t="s">
        <v>87</v>
      </c>
      <c r="B20" s="68" t="s">
        <v>8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7.25" hidden="false" customHeight="false" outlineLevel="0" collapsed="false">
      <c r="A21" s="54" t="s">
        <v>89</v>
      </c>
      <c r="B21" s="68" t="s">
        <v>9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7.25" hidden="false" customHeight="false" outlineLevel="0" collapsed="false">
      <c r="A22" s="54" t="s">
        <v>91</v>
      </c>
      <c r="B22" s="68" t="s">
        <v>9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7.25" hidden="false" customHeight="false" outlineLevel="0" collapsed="false">
      <c r="A23" s="54" t="s">
        <v>93</v>
      </c>
      <c r="B23" s="68" t="s">
        <v>9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54" t="s">
        <v>95</v>
      </c>
      <c r="B24" s="68" t="s">
        <v>9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97</v>
      </c>
      <c r="B25" s="68" t="s">
        <v>9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99</v>
      </c>
      <c r="B26" s="68" t="s">
        <v>10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01</v>
      </c>
      <c r="B27" s="68" t="s">
        <v>10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03</v>
      </c>
      <c r="B28" s="68" t="s">
        <v>10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05</v>
      </c>
      <c r="B29" s="68" t="s">
        <v>10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07</v>
      </c>
      <c r="B30" s="68" t="s">
        <v>10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09</v>
      </c>
      <c r="B31" s="68" t="s">
        <v>11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11</v>
      </c>
      <c r="B32" s="68" t="s">
        <v>11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13</v>
      </c>
      <c r="B33" s="68" t="s">
        <v>11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15</v>
      </c>
      <c r="B34" s="68" t="s">
        <v>11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17</v>
      </c>
      <c r="B35" s="68" t="s">
        <v>11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19</v>
      </c>
      <c r="B36" s="68" t="s">
        <v>12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21</v>
      </c>
      <c r="B37" s="68" t="s">
        <v>12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123</v>
      </c>
      <c r="B38" s="68" t="s">
        <v>12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3" t="s">
        <v>125</v>
      </c>
      <c r="B39" s="84" t="s">
        <v>126</v>
      </c>
      <c r="C39" s="85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3" t="s">
        <v>127</v>
      </c>
      <c r="B40" s="84" t="s">
        <v>128</v>
      </c>
      <c r="C40" s="85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3" t="s">
        <v>129</v>
      </c>
      <c r="B41" s="84" t="s">
        <v>130</v>
      </c>
      <c r="C41" s="85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3" t="s">
        <v>131</v>
      </c>
      <c r="B42" s="84" t="s">
        <v>132</v>
      </c>
      <c r="C42" s="85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3" t="s">
        <v>133</v>
      </c>
      <c r="B43" s="84" t="s">
        <v>134</v>
      </c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83" t="s">
        <v>135</v>
      </c>
      <c r="B44" s="84" t="s">
        <v>136</v>
      </c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1" t="e">
        <f aca="false">SUM(Q44,V44,X44)</f>
        <v>#DIV/0!</v>
      </c>
    </row>
    <row r="45" customFormat="false" ht="16.5" hidden="false" customHeight="false" outlineLevel="0" collapsed="false">
      <c r="A45" s="83" t="s">
        <v>137</v>
      </c>
      <c r="B45" s="84" t="s">
        <v>138</v>
      </c>
      <c r="C45" s="85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0" t="e">
        <f aca="false">SUM(Q45,V45,X45)</f>
        <v>#DIV/0!</v>
      </c>
    </row>
    <row r="46" customFormat="false" ht="17.25" hidden="false" customHeight="false" outlineLevel="0" collapsed="false">
      <c r="A46" s="87"/>
      <c r="B46" s="88"/>
      <c r="C46" s="89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1"/>
      <c r="P46" s="92"/>
      <c r="Q46" s="93"/>
      <c r="R46" s="94"/>
      <c r="S46" s="90"/>
      <c r="T46" s="95"/>
      <c r="U46" s="96"/>
      <c r="V46" s="97"/>
      <c r="W46" s="98"/>
      <c r="X46" s="99"/>
      <c r="Y46" s="100"/>
    </row>
    <row r="47" s="53" customFormat="true" ht="16.5" hidden="false" customHeight="false" outlineLevel="0" collapsed="false">
      <c r="A47" s="101" t="s">
        <v>139</v>
      </c>
      <c r="B47" s="101"/>
      <c r="C47" s="101"/>
      <c r="D47" s="101"/>
      <c r="E47" s="101"/>
      <c r="F47" s="101"/>
      <c r="G47" s="101"/>
      <c r="H47" s="101"/>
      <c r="I47" s="101"/>
      <c r="J47" s="102" t="s">
        <v>140</v>
      </c>
      <c r="K47" s="102"/>
      <c r="L47" s="102"/>
      <c r="M47" s="102"/>
      <c r="N47" s="102"/>
      <c r="O47" s="102"/>
      <c r="P47" s="103"/>
      <c r="Q47" s="103"/>
      <c r="R47" s="103"/>
      <c r="S47" s="103"/>
      <c r="T47" s="104" t="s">
        <v>141</v>
      </c>
      <c r="U47" s="104"/>
      <c r="V47" s="105"/>
      <c r="W47" s="105"/>
      <c r="X47" s="105"/>
      <c r="Y47" s="105"/>
    </row>
    <row r="48" customFormat="false" ht="18" hidden="false" customHeight="true" outlineLevel="0" collapsed="false">
      <c r="A48" s="106" t="s">
        <v>142</v>
      </c>
      <c r="B48" s="107"/>
      <c r="C48" s="108"/>
      <c r="D48" s="108"/>
      <c r="E48" s="108"/>
      <c r="F48" s="108"/>
      <c r="G48" s="108"/>
      <c r="H48" s="108"/>
      <c r="I48" s="108"/>
      <c r="J48" s="108"/>
    </row>
    <row r="49" customFormat="false" ht="16.5" hidden="false" customHeight="false" outlineLevel="0" collapsed="false">
      <c r="A49" s="109" t="s">
        <v>143</v>
      </c>
      <c r="B49" s="110"/>
    </row>
    <row r="50" customFormat="false" ht="16.5" hidden="false" customHeight="false" outlineLevel="0" collapsed="false">
      <c r="C50" s="111"/>
      <c r="D50" s="111"/>
      <c r="E50" s="111"/>
      <c r="F50" s="111"/>
      <c r="G50" s="111"/>
      <c r="H50" s="111"/>
      <c r="I50" s="111"/>
      <c r="J50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144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145</v>
      </c>
      <c r="B5" s="55" t="s">
        <v>146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147</v>
      </c>
      <c r="B6" s="68" t="s">
        <v>14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49</v>
      </c>
      <c r="B7" s="68" t="s">
        <v>15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51</v>
      </c>
      <c r="B8" s="68" t="s">
        <v>15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82" t="s">
        <v>153</v>
      </c>
      <c r="B9" s="68" t="s">
        <v>15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155</v>
      </c>
      <c r="B10" s="68" t="s">
        <v>15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57</v>
      </c>
      <c r="B11" s="68" t="s">
        <v>15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59</v>
      </c>
      <c r="B12" s="68" t="s">
        <v>16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61</v>
      </c>
      <c r="B13" s="68" t="s">
        <v>16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82" t="s">
        <v>163</v>
      </c>
      <c r="B14" s="68" t="s">
        <v>16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82" t="s">
        <v>165</v>
      </c>
      <c r="B15" s="68" t="s">
        <v>16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67</v>
      </c>
      <c r="B16" s="68" t="s">
        <v>16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69</v>
      </c>
      <c r="B17" s="68" t="s">
        <v>17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71</v>
      </c>
      <c r="B18" s="68" t="s">
        <v>17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82" t="s">
        <v>173</v>
      </c>
      <c r="B19" s="68" t="s">
        <v>17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82" t="s">
        <v>175</v>
      </c>
      <c r="B20" s="68" t="s">
        <v>17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77</v>
      </c>
      <c r="B21" s="68" t="s">
        <v>17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79</v>
      </c>
      <c r="B22" s="68" t="s">
        <v>18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81</v>
      </c>
      <c r="B23" s="68" t="s">
        <v>18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183</v>
      </c>
      <c r="B24" s="68" t="s">
        <v>18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185</v>
      </c>
      <c r="B25" s="68" t="s">
        <v>18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87</v>
      </c>
      <c r="B26" s="68" t="s">
        <v>18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89</v>
      </c>
      <c r="B27" s="68" t="s">
        <v>19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91</v>
      </c>
      <c r="B28" s="68" t="s">
        <v>19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82" t="s">
        <v>193</v>
      </c>
      <c r="B29" s="68" t="s">
        <v>19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195</v>
      </c>
      <c r="B30" s="68" t="s">
        <v>19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97</v>
      </c>
      <c r="B31" s="68" t="s">
        <v>19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99</v>
      </c>
      <c r="B32" s="68" t="s">
        <v>20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201</v>
      </c>
      <c r="B33" s="68" t="s">
        <v>20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203</v>
      </c>
      <c r="B34" s="68" t="s">
        <v>20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205</v>
      </c>
      <c r="B35" s="68" t="s">
        <v>20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207</v>
      </c>
      <c r="B36" s="68" t="s">
        <v>20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209</v>
      </c>
      <c r="B37" s="68" t="s">
        <v>21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39</v>
      </c>
      <c r="B44" s="118"/>
      <c r="C44" s="118"/>
      <c r="D44" s="118"/>
      <c r="E44" s="118"/>
      <c r="F44" s="118"/>
      <c r="G44" s="118"/>
      <c r="H44" s="118"/>
      <c r="I44" s="118"/>
      <c r="J44" s="102" t="s">
        <v>140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41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42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43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211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212</v>
      </c>
      <c r="B5" s="55" t="s">
        <v>213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214</v>
      </c>
      <c r="B6" s="68" t="s">
        <v>21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216</v>
      </c>
      <c r="B7" s="68" t="s">
        <v>21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218</v>
      </c>
      <c r="B8" s="68" t="s">
        <v>21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220</v>
      </c>
      <c r="B9" s="68" t="s">
        <v>22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222</v>
      </c>
      <c r="B10" s="68" t="s">
        <v>22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224</v>
      </c>
      <c r="B11" s="68" t="s">
        <v>22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226</v>
      </c>
      <c r="B12" s="68" t="s">
        <v>22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228</v>
      </c>
      <c r="B13" s="68" t="s">
        <v>22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230</v>
      </c>
      <c r="B14" s="68" t="s">
        <v>23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232</v>
      </c>
      <c r="B15" s="68" t="s">
        <v>23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234</v>
      </c>
      <c r="B16" s="68" t="s">
        <v>23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236</v>
      </c>
      <c r="B17" s="68" t="s">
        <v>23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238</v>
      </c>
      <c r="B18" s="68" t="s">
        <v>23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240</v>
      </c>
      <c r="B19" s="68" t="s">
        <v>24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242</v>
      </c>
      <c r="B20" s="68" t="s">
        <v>24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244</v>
      </c>
      <c r="B21" s="68" t="s">
        <v>24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246</v>
      </c>
      <c r="B22" s="68" t="s">
        <v>24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248</v>
      </c>
      <c r="B23" s="68" t="s">
        <v>24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250</v>
      </c>
      <c r="B24" s="68" t="s">
        <v>25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252</v>
      </c>
      <c r="B25" s="68" t="s">
        <v>25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254</v>
      </c>
      <c r="B26" s="68" t="s">
        <v>25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256</v>
      </c>
      <c r="B27" s="68" t="s">
        <v>25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258</v>
      </c>
      <c r="B28" s="68" t="s">
        <v>25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260</v>
      </c>
      <c r="B29" s="68" t="s">
        <v>26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262</v>
      </c>
      <c r="B30" s="68" t="s">
        <v>26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264</v>
      </c>
      <c r="B31" s="68" t="s">
        <v>26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266</v>
      </c>
      <c r="B32" s="68" t="s">
        <v>26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268</v>
      </c>
      <c r="B33" s="68" t="s">
        <v>26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270</v>
      </c>
      <c r="B34" s="68" t="s">
        <v>27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1"/>
    </row>
    <row r="36" customFormat="false" ht="16.5" hidden="false" customHeight="false" outlineLevel="0" collapsed="false">
      <c r="A36" s="82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82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112"/>
      <c r="B39" s="113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2"/>
      <c r="B42" s="11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39</v>
      </c>
      <c r="B45" s="118"/>
      <c r="C45" s="118"/>
      <c r="D45" s="118"/>
      <c r="E45" s="118"/>
      <c r="F45" s="118"/>
      <c r="G45" s="118"/>
      <c r="H45" s="118"/>
      <c r="I45" s="118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272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273</v>
      </c>
      <c r="B5" s="55" t="s">
        <v>274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275</v>
      </c>
      <c r="B6" s="68" t="s">
        <v>27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277</v>
      </c>
      <c r="B7" s="68" t="s">
        <v>27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279</v>
      </c>
      <c r="B8" s="68" t="s">
        <v>28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82" t="s">
        <v>281</v>
      </c>
      <c r="B9" s="68" t="s">
        <v>28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283</v>
      </c>
      <c r="B10" s="68" t="s">
        <v>28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285</v>
      </c>
      <c r="B11" s="68" t="s">
        <v>16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286</v>
      </c>
      <c r="B12" s="68" t="s">
        <v>28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288</v>
      </c>
      <c r="B13" s="68" t="s">
        <v>28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82" t="s">
        <v>290</v>
      </c>
      <c r="B14" s="68" t="s">
        <v>29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82" t="s">
        <v>292</v>
      </c>
      <c r="B15" s="68" t="s">
        <v>29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294</v>
      </c>
      <c r="B16" s="68" t="s">
        <v>29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296</v>
      </c>
      <c r="B17" s="68" t="s">
        <v>29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298</v>
      </c>
      <c r="B18" s="68" t="s">
        <v>29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82" t="s">
        <v>300</v>
      </c>
      <c r="B19" s="68" t="s">
        <v>30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82" t="s">
        <v>302</v>
      </c>
      <c r="B20" s="68" t="s">
        <v>30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304</v>
      </c>
      <c r="B21" s="68" t="s">
        <v>30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306</v>
      </c>
      <c r="B22" s="68" t="s">
        <v>30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308</v>
      </c>
      <c r="B23" s="68" t="s">
        <v>30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310</v>
      </c>
      <c r="B24" s="68" t="s">
        <v>31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312</v>
      </c>
      <c r="B25" s="68" t="s">
        <v>31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314</v>
      </c>
      <c r="B26" s="68" t="s">
        <v>31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316</v>
      </c>
      <c r="B27" s="68" t="s">
        <v>31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82" t="s">
        <v>318</v>
      </c>
      <c r="B28" s="68" t="s">
        <v>31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320</v>
      </c>
      <c r="B29" s="68" t="s">
        <v>32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322</v>
      </c>
      <c r="B30" s="68" t="s">
        <v>32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324</v>
      </c>
      <c r="B31" s="68" t="s">
        <v>32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326</v>
      </c>
      <c r="B32" s="68" t="s">
        <v>32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328</v>
      </c>
      <c r="B33" s="68" t="s">
        <v>32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330</v>
      </c>
      <c r="B34" s="68" t="s">
        <v>33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332</v>
      </c>
      <c r="B35" s="68" t="s">
        <v>33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334</v>
      </c>
      <c r="B36" s="68" t="s">
        <v>33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336</v>
      </c>
      <c r="B37" s="68" t="s">
        <v>33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85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3"/>
      <c r="B43" s="84"/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3"/>
      <c r="B44" s="84"/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3"/>
      <c r="B45" s="84"/>
      <c r="C45" s="85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3"/>
      <c r="B46" s="84"/>
      <c r="C46" s="85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3"/>
      <c r="B47" s="84"/>
      <c r="C47" s="85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119"/>
      <c r="P47" s="120"/>
      <c r="Q47" s="121"/>
      <c r="R47" s="122"/>
      <c r="S47" s="86"/>
      <c r="T47" s="123"/>
      <c r="U47" s="124"/>
      <c r="V47" s="125"/>
      <c r="W47" s="126"/>
      <c r="X47" s="127"/>
      <c r="Y47" s="128"/>
    </row>
    <row r="48" customFormat="false" ht="16.5" hidden="false" customHeight="false" outlineLevel="0" collapsed="false">
      <c r="A48" s="83"/>
      <c r="B48" s="84"/>
      <c r="C48" s="85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119"/>
      <c r="P48" s="120"/>
      <c r="Q48" s="121"/>
      <c r="R48" s="122"/>
      <c r="S48" s="86"/>
      <c r="T48" s="123"/>
      <c r="U48" s="124"/>
      <c r="V48" s="125"/>
      <c r="W48" s="126"/>
      <c r="X48" s="127"/>
      <c r="Y48" s="128"/>
    </row>
    <row r="49" customFormat="false" ht="16.5" hidden="false" customHeight="false" outlineLevel="0" collapsed="false">
      <c r="A49" s="83"/>
      <c r="B49" s="84"/>
      <c r="C49" s="85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119"/>
      <c r="P49" s="120"/>
      <c r="Q49" s="121"/>
      <c r="R49" s="122"/>
      <c r="S49" s="86"/>
      <c r="T49" s="123"/>
      <c r="U49" s="124"/>
      <c r="V49" s="125"/>
      <c r="W49" s="126"/>
      <c r="X49" s="127"/>
      <c r="Y49" s="128"/>
    </row>
    <row r="50" customFormat="false" ht="16.5" hidden="false" customHeight="false" outlineLevel="0" collapsed="false">
      <c r="A50" s="83"/>
      <c r="B50" s="84"/>
      <c r="C50" s="85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119"/>
      <c r="P50" s="120"/>
      <c r="Q50" s="121"/>
      <c r="R50" s="122"/>
      <c r="S50" s="86"/>
      <c r="T50" s="123"/>
      <c r="U50" s="124"/>
      <c r="V50" s="125"/>
      <c r="W50" s="126"/>
      <c r="X50" s="127"/>
      <c r="Y50" s="128"/>
    </row>
    <row r="51" customFormat="false" ht="16.5" hidden="false" customHeight="false" outlineLevel="0" collapsed="false">
      <c r="A51" s="83"/>
      <c r="B51" s="84"/>
      <c r="C51" s="85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119"/>
      <c r="P51" s="120"/>
      <c r="Q51" s="121"/>
      <c r="R51" s="122"/>
      <c r="S51" s="86"/>
      <c r="T51" s="123"/>
      <c r="U51" s="124"/>
      <c r="V51" s="125"/>
      <c r="W51" s="126"/>
      <c r="X51" s="127"/>
      <c r="Y51" s="128"/>
    </row>
    <row r="52" customFormat="false" ht="16.5" hidden="false" customHeight="false" outlineLevel="0" collapsed="false">
      <c r="A52" s="83"/>
      <c r="B52" s="84"/>
      <c r="C52" s="85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19"/>
      <c r="P52" s="120"/>
      <c r="Q52" s="121"/>
      <c r="R52" s="122"/>
      <c r="S52" s="86"/>
      <c r="T52" s="123"/>
      <c r="U52" s="124"/>
      <c r="V52" s="125"/>
      <c r="W52" s="126"/>
      <c r="X52" s="127"/>
      <c r="Y52" s="128"/>
    </row>
    <row r="53" customFormat="false" ht="16.5" hidden="false" customHeight="false" outlineLevel="0" collapsed="false">
      <c r="A53" s="83"/>
      <c r="B53" s="84"/>
      <c r="C53" s="85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119"/>
      <c r="P53" s="120"/>
      <c r="Q53" s="121"/>
      <c r="R53" s="122"/>
      <c r="S53" s="86"/>
      <c r="T53" s="123"/>
      <c r="U53" s="124"/>
      <c r="V53" s="125"/>
      <c r="W53" s="126"/>
      <c r="X53" s="127"/>
      <c r="Y53" s="128"/>
    </row>
    <row r="54" customFormat="false" ht="17.25" hidden="false" customHeight="false" outlineLevel="0" collapsed="false">
      <c r="A54" s="116"/>
      <c r="B54" s="117"/>
      <c r="C54" s="94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1"/>
      <c r="P54" s="92"/>
      <c r="Q54" s="93"/>
      <c r="R54" s="94"/>
      <c r="S54" s="90"/>
      <c r="T54" s="95"/>
      <c r="U54" s="96"/>
      <c r="V54" s="97"/>
      <c r="W54" s="98"/>
      <c r="X54" s="99"/>
      <c r="Y54" s="100"/>
    </row>
    <row r="55" s="53" customFormat="true" ht="16.5" hidden="false" customHeight="false" outlineLevel="0" collapsed="false">
      <c r="A55" s="118" t="s">
        <v>139</v>
      </c>
      <c r="B55" s="118"/>
      <c r="C55" s="118"/>
      <c r="D55" s="118"/>
      <c r="E55" s="118"/>
      <c r="F55" s="118"/>
      <c r="G55" s="118"/>
      <c r="H55" s="118"/>
      <c r="I55" s="118"/>
      <c r="J55" s="102" t="s">
        <v>140</v>
      </c>
      <c r="K55" s="102"/>
      <c r="L55" s="102"/>
      <c r="M55" s="102"/>
      <c r="N55" s="102"/>
      <c r="O55" s="102"/>
      <c r="P55" s="103"/>
      <c r="Q55" s="103"/>
      <c r="R55" s="103"/>
      <c r="S55" s="103"/>
      <c r="T55" s="104" t="s">
        <v>141</v>
      </c>
      <c r="U55" s="104"/>
      <c r="V55" s="105"/>
      <c r="W55" s="105"/>
      <c r="X55" s="105"/>
      <c r="Y55" s="105"/>
      <c r="AD55" s="16"/>
    </row>
    <row r="56" customFormat="false" ht="18" hidden="false" customHeight="true" outlineLevel="0" collapsed="false">
      <c r="A56" s="106" t="s">
        <v>142</v>
      </c>
      <c r="B56" s="107"/>
      <c r="C56" s="108"/>
      <c r="D56" s="108"/>
      <c r="E56" s="108"/>
      <c r="F56" s="108"/>
      <c r="G56" s="108"/>
      <c r="H56" s="108"/>
      <c r="I56" s="108"/>
      <c r="J56" s="108"/>
    </row>
    <row r="57" customFormat="false" ht="16.5" hidden="false" customHeight="false" outlineLevel="0" collapsed="false">
      <c r="A57" s="109" t="s">
        <v>143</v>
      </c>
      <c r="B57" s="110"/>
    </row>
    <row r="58" customFormat="false" ht="16.5" hidden="false" customHeight="false" outlineLevel="0" collapsed="false">
      <c r="C58" s="111"/>
      <c r="D58" s="111"/>
      <c r="E58" s="111"/>
      <c r="F58" s="111"/>
      <c r="G58" s="111"/>
      <c r="H58" s="111"/>
      <c r="I58" s="111"/>
      <c r="J5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5:I55"/>
    <mergeCell ref="P55:S55"/>
    <mergeCell ref="T55:U55"/>
    <mergeCell ref="V55:Y55"/>
  </mergeCells>
  <conditionalFormatting sqref="C5:N54 P5:P54 R5:S54 U5:Y5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54 W5:W5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4" type="whole">
      <formula1>0</formula1>
      <formula2>100</formula2>
    </dataValidation>
    <dataValidation allowBlank="true" errorStyle="stop" operator="between" showDropDown="false" showErrorMessage="true" showInputMessage="false" sqref="P5:P5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338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339</v>
      </c>
      <c r="B5" s="55" t="s">
        <v>340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341</v>
      </c>
      <c r="B6" s="68" t="s">
        <v>34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343</v>
      </c>
      <c r="B7" s="68" t="s">
        <v>34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345</v>
      </c>
      <c r="B8" s="68" t="s">
        <v>34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347</v>
      </c>
      <c r="B9" s="68" t="s">
        <v>34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349</v>
      </c>
      <c r="B10" s="68" t="s">
        <v>35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351</v>
      </c>
      <c r="B11" s="68" t="s">
        <v>35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353</v>
      </c>
      <c r="B12" s="68" t="s">
        <v>35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355</v>
      </c>
      <c r="B13" s="68" t="s">
        <v>35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357</v>
      </c>
      <c r="B14" s="68" t="s">
        <v>35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359</v>
      </c>
      <c r="B15" s="68" t="s">
        <v>36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361</v>
      </c>
      <c r="B16" s="68" t="s">
        <v>36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363</v>
      </c>
      <c r="B17" s="68" t="s">
        <v>36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365</v>
      </c>
      <c r="B18" s="68" t="s">
        <v>36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367</v>
      </c>
      <c r="B19" s="68" t="s">
        <v>36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369</v>
      </c>
      <c r="B20" s="68" t="s">
        <v>37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371</v>
      </c>
      <c r="B21" s="68" t="s">
        <v>37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373</v>
      </c>
      <c r="B22" s="68" t="s">
        <v>37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375</v>
      </c>
      <c r="B23" s="68" t="s">
        <v>37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377</v>
      </c>
      <c r="B24" s="68" t="s">
        <v>37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379</v>
      </c>
      <c r="B25" s="68" t="s">
        <v>38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381</v>
      </c>
      <c r="B26" s="68" t="s">
        <v>38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383</v>
      </c>
      <c r="B27" s="68" t="s">
        <v>38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385</v>
      </c>
      <c r="B28" s="68" t="s">
        <v>38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387</v>
      </c>
      <c r="B29" s="68" t="s">
        <v>38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389</v>
      </c>
      <c r="B30" s="68" t="s">
        <v>39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391</v>
      </c>
      <c r="B31" s="68" t="s">
        <v>39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393</v>
      </c>
      <c r="B32" s="68" t="s">
        <v>39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395</v>
      </c>
      <c r="B33" s="68" t="s">
        <v>39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397</v>
      </c>
      <c r="B34" s="68" t="s">
        <v>39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82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82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39</v>
      </c>
      <c r="B45" s="118"/>
      <c r="C45" s="118"/>
      <c r="D45" s="118"/>
      <c r="E45" s="118"/>
      <c r="F45" s="118"/>
      <c r="G45" s="118"/>
      <c r="H45" s="118"/>
      <c r="I45" s="118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399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400</v>
      </c>
      <c r="B5" s="55" t="s">
        <v>401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402</v>
      </c>
      <c r="B6" s="68" t="s">
        <v>40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404</v>
      </c>
      <c r="B7" s="68" t="s">
        <v>40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406</v>
      </c>
      <c r="B8" s="68" t="s">
        <v>40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408</v>
      </c>
      <c r="B9" s="68" t="s">
        <v>40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410</v>
      </c>
      <c r="B10" s="68" t="s">
        <v>41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412</v>
      </c>
      <c r="B11" s="68" t="s">
        <v>41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414</v>
      </c>
      <c r="B12" s="68" t="s">
        <v>41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416</v>
      </c>
      <c r="B13" s="68" t="s">
        <v>41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418</v>
      </c>
      <c r="B14" s="68" t="s">
        <v>41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420</v>
      </c>
      <c r="B15" s="68" t="s">
        <v>42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422</v>
      </c>
      <c r="B16" s="68" t="s">
        <v>42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424</v>
      </c>
      <c r="B17" s="68" t="s">
        <v>42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426</v>
      </c>
      <c r="B18" s="68" t="s">
        <v>42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428</v>
      </c>
      <c r="B19" s="68" t="s">
        <v>42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430</v>
      </c>
      <c r="B20" s="68" t="s">
        <v>43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432</v>
      </c>
      <c r="B21" s="68" t="s">
        <v>43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434</v>
      </c>
      <c r="B22" s="68" t="s">
        <v>43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436</v>
      </c>
      <c r="B23" s="68" t="s">
        <v>43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438</v>
      </c>
      <c r="B24" s="68" t="s">
        <v>43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440</v>
      </c>
      <c r="B25" s="68" t="s">
        <v>44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442</v>
      </c>
      <c r="B26" s="68" t="s">
        <v>44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444</v>
      </c>
      <c r="B27" s="68" t="s">
        <v>44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446</v>
      </c>
      <c r="B28" s="68" t="s">
        <v>44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448</v>
      </c>
      <c r="B29" s="68" t="s">
        <v>44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450</v>
      </c>
      <c r="B30" s="68" t="s">
        <v>45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452</v>
      </c>
      <c r="B31" s="68" t="s">
        <v>45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454</v>
      </c>
      <c r="B32" s="68" t="s">
        <v>45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456</v>
      </c>
      <c r="B33" s="68" t="s">
        <v>45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458</v>
      </c>
      <c r="B34" s="68" t="s">
        <v>45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460</v>
      </c>
      <c r="B35" s="68" t="s">
        <v>46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462</v>
      </c>
      <c r="B36" s="68" t="s">
        <v>46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464</v>
      </c>
      <c r="B37" s="68" t="s">
        <v>46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466</v>
      </c>
      <c r="B38" s="68" t="s">
        <v>46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2"/>
      <c r="B42" s="11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39</v>
      </c>
      <c r="B45" s="118"/>
      <c r="C45" s="118"/>
      <c r="D45" s="118"/>
      <c r="E45" s="118"/>
      <c r="F45" s="118"/>
      <c r="G45" s="118"/>
      <c r="H45" s="118"/>
      <c r="I45" s="118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68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469</v>
      </c>
      <c r="B5" s="55" t="s">
        <v>470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471</v>
      </c>
      <c r="B6" s="68" t="s">
        <v>47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473</v>
      </c>
      <c r="B7" s="68" t="s">
        <v>47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475</v>
      </c>
      <c r="B8" s="68" t="s">
        <v>47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477</v>
      </c>
      <c r="B9" s="68" t="s">
        <v>47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479</v>
      </c>
      <c r="B10" s="68" t="s">
        <v>48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481</v>
      </c>
      <c r="B11" s="68" t="s">
        <v>48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483</v>
      </c>
      <c r="B12" s="68" t="s">
        <v>48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485</v>
      </c>
      <c r="B13" s="68" t="s">
        <v>48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487</v>
      </c>
      <c r="B14" s="68" t="s">
        <v>48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489</v>
      </c>
      <c r="B15" s="68" t="s">
        <v>49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491</v>
      </c>
      <c r="B16" s="68" t="s">
        <v>49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493</v>
      </c>
      <c r="B17" s="68" t="s">
        <v>49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495</v>
      </c>
      <c r="B18" s="68" t="s">
        <v>49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497</v>
      </c>
      <c r="B19" s="68" t="s">
        <v>49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499</v>
      </c>
      <c r="B20" s="68" t="s">
        <v>50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501</v>
      </c>
      <c r="B21" s="68" t="s">
        <v>50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503</v>
      </c>
      <c r="B22" s="68" t="s">
        <v>50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505</v>
      </c>
      <c r="B23" s="68" t="s">
        <v>50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507</v>
      </c>
      <c r="B24" s="68" t="s">
        <v>50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509</v>
      </c>
      <c r="B25" s="68" t="s">
        <v>51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511</v>
      </c>
      <c r="B26" s="68" t="s">
        <v>51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513</v>
      </c>
      <c r="B27" s="68" t="s">
        <v>51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515</v>
      </c>
      <c r="B28" s="68" t="s">
        <v>51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517</v>
      </c>
      <c r="B29" s="68" t="s">
        <v>51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519</v>
      </c>
      <c r="B30" s="68" t="s">
        <v>52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521</v>
      </c>
      <c r="B31" s="68" t="s">
        <v>52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523</v>
      </c>
      <c r="B32" s="68" t="s">
        <v>52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525</v>
      </c>
      <c r="B33" s="68" t="s">
        <v>52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527</v>
      </c>
      <c r="B34" s="68" t="s">
        <v>52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529</v>
      </c>
      <c r="B35" s="68" t="s">
        <v>53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531</v>
      </c>
      <c r="B36" s="68" t="s">
        <v>53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533</v>
      </c>
      <c r="B37" s="68" t="s">
        <v>53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82" t="s">
        <v>535</v>
      </c>
      <c r="B38" s="68" t="s">
        <v>53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537</v>
      </c>
      <c r="B39" s="68" t="s">
        <v>53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539</v>
      </c>
      <c r="B40" s="68" t="s">
        <v>540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82" t="s">
        <v>541</v>
      </c>
      <c r="B41" s="68" t="s">
        <v>542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2" t="s">
        <v>543</v>
      </c>
      <c r="B42" s="68" t="s">
        <v>544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2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2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2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2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112"/>
      <c r="B48" s="113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6.5" hidden="false" customHeight="false" outlineLevel="0" collapsed="false">
      <c r="A49" s="112"/>
      <c r="B49" s="113"/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2"/>
      <c r="Q49" s="73"/>
      <c r="R49" s="74"/>
      <c r="S49" s="70"/>
      <c r="T49" s="75"/>
      <c r="U49" s="76"/>
      <c r="V49" s="77"/>
      <c r="W49" s="78"/>
      <c r="X49" s="79"/>
      <c r="Y49" s="80"/>
    </row>
    <row r="50" customFormat="false" ht="17.25" hidden="false" customHeight="false" outlineLevel="0" collapsed="false">
      <c r="A50" s="116"/>
      <c r="B50" s="117"/>
      <c r="C50" s="94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1"/>
      <c r="P50" s="92"/>
      <c r="Q50" s="93"/>
      <c r="R50" s="94"/>
      <c r="S50" s="90"/>
      <c r="T50" s="95"/>
      <c r="U50" s="96"/>
      <c r="V50" s="97"/>
      <c r="W50" s="98"/>
      <c r="X50" s="99"/>
      <c r="Y50" s="100"/>
    </row>
    <row r="51" s="53" customFormat="true" ht="16.5" hidden="false" customHeight="false" outlineLevel="0" collapsed="false">
      <c r="A51" s="118" t="s">
        <v>139</v>
      </c>
      <c r="B51" s="118"/>
      <c r="C51" s="118"/>
      <c r="D51" s="118"/>
      <c r="E51" s="118"/>
      <c r="F51" s="118"/>
      <c r="G51" s="118"/>
      <c r="H51" s="118"/>
      <c r="I51" s="118"/>
      <c r="J51" s="102" t="s">
        <v>140</v>
      </c>
      <c r="K51" s="102"/>
      <c r="L51" s="102"/>
      <c r="M51" s="102"/>
      <c r="N51" s="102"/>
      <c r="O51" s="102"/>
      <c r="P51" s="103"/>
      <c r="Q51" s="103"/>
      <c r="R51" s="103"/>
      <c r="S51" s="103"/>
      <c r="T51" s="104" t="s">
        <v>141</v>
      </c>
      <c r="U51" s="104"/>
      <c r="V51" s="105"/>
      <c r="W51" s="105"/>
      <c r="X51" s="105"/>
      <c r="Y51" s="105"/>
    </row>
    <row r="52" customFormat="false" ht="18" hidden="false" customHeight="true" outlineLevel="0" collapsed="false">
      <c r="A52" s="106" t="s">
        <v>142</v>
      </c>
      <c r="B52" s="107"/>
      <c r="C52" s="108"/>
      <c r="D52" s="108"/>
      <c r="E52" s="108"/>
      <c r="F52" s="108"/>
      <c r="G52" s="108"/>
      <c r="H52" s="108"/>
      <c r="I52" s="108"/>
      <c r="J52" s="108"/>
    </row>
    <row r="53" customFormat="false" ht="16.5" hidden="false" customHeight="false" outlineLevel="0" collapsed="false">
      <c r="A53" s="109" t="s">
        <v>143</v>
      </c>
      <c r="B53" s="110"/>
    </row>
    <row r="54" customFormat="false" ht="16.5" hidden="false" customHeight="false" outlineLevel="0" collapsed="false">
      <c r="C54" s="111"/>
      <c r="D54" s="111"/>
      <c r="E54" s="111"/>
      <c r="F54" s="111"/>
      <c r="G54" s="111"/>
      <c r="H54" s="111"/>
      <c r="I54" s="111"/>
      <c r="J5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545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546</v>
      </c>
      <c r="B5" s="55" t="s">
        <v>547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548</v>
      </c>
      <c r="B6" s="68" t="s">
        <v>54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550</v>
      </c>
      <c r="B7" s="68" t="s">
        <v>55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552</v>
      </c>
      <c r="B8" s="68" t="s">
        <v>55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554</v>
      </c>
      <c r="B9" s="68" t="s">
        <v>55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556</v>
      </c>
      <c r="B10" s="68" t="s">
        <v>55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558</v>
      </c>
      <c r="B11" s="68" t="s">
        <v>55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560</v>
      </c>
      <c r="B12" s="68" t="s">
        <v>56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562</v>
      </c>
      <c r="B13" s="68" t="s">
        <v>56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564</v>
      </c>
      <c r="B14" s="68" t="s">
        <v>56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566</v>
      </c>
      <c r="B15" s="68" t="s">
        <v>56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568</v>
      </c>
      <c r="B16" s="68" t="s">
        <v>56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570</v>
      </c>
      <c r="B17" s="68" t="s">
        <v>57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572</v>
      </c>
      <c r="B18" s="68" t="s">
        <v>57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574</v>
      </c>
      <c r="B19" s="68" t="s">
        <v>57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576</v>
      </c>
      <c r="B20" s="68" t="s">
        <v>57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578</v>
      </c>
      <c r="B21" s="68" t="s">
        <v>57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580</v>
      </c>
      <c r="B22" s="68" t="s">
        <v>58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582</v>
      </c>
      <c r="B23" s="68" t="s">
        <v>58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584</v>
      </c>
      <c r="B24" s="68" t="s">
        <v>58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586</v>
      </c>
      <c r="B25" s="68" t="s">
        <v>58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588</v>
      </c>
      <c r="B26" s="68" t="s">
        <v>58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590</v>
      </c>
      <c r="B27" s="68" t="s">
        <v>59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592</v>
      </c>
      <c r="B28" s="68" t="s">
        <v>59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594</v>
      </c>
      <c r="B29" s="68" t="s">
        <v>59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596</v>
      </c>
      <c r="B30" s="68" t="s">
        <v>59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598</v>
      </c>
      <c r="B31" s="68" t="s">
        <v>59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600</v>
      </c>
      <c r="B32" s="68" t="s">
        <v>60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602</v>
      </c>
      <c r="B33" s="68" t="s">
        <v>60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604</v>
      </c>
      <c r="B34" s="68" t="s">
        <v>60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606</v>
      </c>
      <c r="B35" s="68" t="s">
        <v>60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608</v>
      </c>
      <c r="B36" s="68" t="s">
        <v>60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610</v>
      </c>
      <c r="B37" s="68" t="s">
        <v>61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612</v>
      </c>
      <c r="B38" s="68" t="s">
        <v>61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614</v>
      </c>
      <c r="B39" s="68" t="s">
        <v>61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39</v>
      </c>
      <c r="B44" s="118"/>
      <c r="C44" s="118"/>
      <c r="D44" s="118"/>
      <c r="E44" s="118"/>
      <c r="F44" s="118"/>
      <c r="G44" s="118"/>
      <c r="H44" s="118"/>
      <c r="I44" s="118"/>
      <c r="J44" s="102" t="s">
        <v>140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41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42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43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HUNGYI SU</cp:lastModifiedBy>
  <cp:lastPrinted>2017-08-15T08:23:11Z</cp:lastPrinted>
  <dcterms:modified xsi:type="dcterms:W3CDTF">2024-02-22T05:49:47Z</dcterms:modified>
  <cp:revision>0</cp:revision>
  <dc:subject/>
  <dc:title/>
</cp:coreProperties>
</file>