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綜職三甲" sheetId="13" state="visible" r:id="rId14"/>
    <sheet name="綜職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891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711001</t>
  </si>
  <si>
    <t xml:space="preserve">丁柏佑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3</t>
  </si>
  <si>
    <t xml:space="preserve">鄭之恩</t>
  </si>
  <si>
    <t xml:space="preserve">711034</t>
  </si>
  <si>
    <t xml:space="preserve">盧郁翔</t>
  </si>
  <si>
    <t xml:space="preserve">711040</t>
  </si>
  <si>
    <t xml:space="preserve">王楚葳</t>
  </si>
  <si>
    <t xml:space="preserve">711042</t>
  </si>
  <si>
    <t xml:space="preserve">吳思妤</t>
  </si>
  <si>
    <t xml:space="preserve">711047</t>
  </si>
  <si>
    <t xml:space="preserve">汪朝安</t>
  </si>
  <si>
    <t xml:space="preserve">711054</t>
  </si>
  <si>
    <t xml:space="preserve">張巧潔</t>
  </si>
  <si>
    <t xml:space="preserve">711056</t>
  </si>
  <si>
    <t xml:space="preserve">梁元駿</t>
  </si>
  <si>
    <t xml:space="preserve">711058</t>
  </si>
  <si>
    <t xml:space="preserve">陳咨侑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8</t>
  </si>
  <si>
    <t xml:space="preserve">劉柏妤</t>
  </si>
  <si>
    <t xml:space="preserve">711071</t>
  </si>
  <si>
    <t xml:space="preserve">蕭以涵</t>
  </si>
  <si>
    <t xml:space="preserve">711081</t>
  </si>
  <si>
    <t xml:space="preserve">李文薏</t>
  </si>
  <si>
    <t xml:space="preserve">711082</t>
  </si>
  <si>
    <t xml:space="preserve">李弦陵</t>
  </si>
  <si>
    <t xml:space="preserve">711085</t>
  </si>
  <si>
    <t xml:space="preserve">周妤倢</t>
  </si>
  <si>
    <t xml:space="preserve">711087</t>
  </si>
  <si>
    <t xml:space="preserve">邱禹華</t>
  </si>
  <si>
    <t xml:space="preserve">711094</t>
  </si>
  <si>
    <t xml:space="preserve">莊鈺柔</t>
  </si>
  <si>
    <t xml:space="preserve">711097</t>
  </si>
  <si>
    <t xml:space="preserve">陳儀潔</t>
  </si>
  <si>
    <t xml:space="preserve">711103</t>
  </si>
  <si>
    <t xml:space="preserve">蒲因</t>
  </si>
  <si>
    <t xml:space="preserve">711107</t>
  </si>
  <si>
    <t xml:space="preserve">鄧宇婷</t>
  </si>
  <si>
    <t xml:space="preserve">711110</t>
  </si>
  <si>
    <t xml:space="preserve">鍾旻樺</t>
  </si>
  <si>
    <t xml:space="preserve">711115</t>
  </si>
  <si>
    <t xml:space="preserve">江敬娸</t>
  </si>
  <si>
    <t xml:space="preserve">711118</t>
  </si>
  <si>
    <t xml:space="preserve">吳若華</t>
  </si>
  <si>
    <t xml:space="preserve">711122</t>
  </si>
  <si>
    <t xml:space="preserve">李維妮</t>
  </si>
  <si>
    <t xml:space="preserve">711129</t>
  </si>
  <si>
    <t xml:space="preserve">徐梓容</t>
  </si>
  <si>
    <t xml:space="preserve">711132</t>
  </si>
  <si>
    <t xml:space="preserve">張婷昱</t>
  </si>
  <si>
    <t xml:space="preserve">711142</t>
  </si>
  <si>
    <t xml:space="preserve">劉孟儒</t>
  </si>
  <si>
    <t xml:space="preserve">711146</t>
  </si>
  <si>
    <t xml:space="preserve">蕭翔仁</t>
  </si>
  <si>
    <t xml:space="preserve">711148</t>
  </si>
  <si>
    <t xml:space="preserve">魏子惠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711003</t>
  </si>
  <si>
    <t xml:space="preserve">江文馨</t>
  </si>
  <si>
    <t xml:space="preserve">711007</t>
  </si>
  <si>
    <t xml:space="preserve">李心瑜</t>
  </si>
  <si>
    <t xml:space="preserve">711011</t>
  </si>
  <si>
    <t xml:space="preserve">周易</t>
  </si>
  <si>
    <t xml:space="preserve">711013</t>
  </si>
  <si>
    <t xml:space="preserve">林洋毅</t>
  </si>
  <si>
    <t xml:space="preserve">711014</t>
  </si>
  <si>
    <t xml:space="preserve">林琦恒</t>
  </si>
  <si>
    <t xml:space="preserve">711018</t>
  </si>
  <si>
    <t xml:space="preserve">袁雋</t>
  </si>
  <si>
    <t xml:space="preserve">711021</t>
  </si>
  <si>
    <t xml:space="preserve">張雅婷</t>
  </si>
  <si>
    <t xml:space="preserve">711023</t>
  </si>
  <si>
    <t xml:space="preserve">陳冠庭</t>
  </si>
  <si>
    <t xml:space="preserve">711026</t>
  </si>
  <si>
    <t xml:space="preserve">曾柔</t>
  </si>
  <si>
    <t xml:space="preserve">711031</t>
  </si>
  <si>
    <t xml:space="preserve">廖婉茹</t>
  </si>
  <si>
    <t xml:space="preserve">711032</t>
  </si>
  <si>
    <t xml:space="preserve">劉芝妤</t>
  </si>
  <si>
    <t xml:space="preserve">711035</t>
  </si>
  <si>
    <t xml:space="preserve">蕭士婕</t>
  </si>
  <si>
    <t xml:space="preserve">711037</t>
  </si>
  <si>
    <t xml:space="preserve">鍾昌帆</t>
  </si>
  <si>
    <t xml:space="preserve">711041</t>
  </si>
  <si>
    <t xml:space="preserve">何思穎</t>
  </si>
  <si>
    <t xml:space="preserve">711043</t>
  </si>
  <si>
    <t xml:space="preserve">呂宇庭</t>
  </si>
  <si>
    <t xml:space="preserve">711044</t>
  </si>
  <si>
    <t xml:space="preserve">宋龍德</t>
  </si>
  <si>
    <t xml:space="preserve">711046</t>
  </si>
  <si>
    <t xml:space="preserve">李紫萱</t>
  </si>
  <si>
    <t xml:space="preserve">711052</t>
  </si>
  <si>
    <t xml:space="preserve">孫子涵</t>
  </si>
  <si>
    <t xml:space="preserve">711055</t>
  </si>
  <si>
    <t xml:space="preserve">張雲傑</t>
  </si>
  <si>
    <t xml:space="preserve">711057</t>
  </si>
  <si>
    <t xml:space="preserve">陳怡靜</t>
  </si>
  <si>
    <t xml:space="preserve">711067</t>
  </si>
  <si>
    <t xml:space="preserve">廖婕妤</t>
  </si>
  <si>
    <t xml:space="preserve">711075</t>
  </si>
  <si>
    <t xml:space="preserve">羅辰忻</t>
  </si>
  <si>
    <t xml:space="preserve">711076</t>
  </si>
  <si>
    <t xml:space="preserve">王映涵</t>
  </si>
  <si>
    <t xml:space="preserve">711088</t>
  </si>
  <si>
    <t xml:space="preserve">姚悅謙</t>
  </si>
  <si>
    <t xml:space="preserve">711089</t>
  </si>
  <si>
    <t xml:space="preserve">徐沛文</t>
  </si>
  <si>
    <t xml:space="preserve">711092</t>
  </si>
  <si>
    <t xml:space="preserve">張耘馨</t>
  </si>
  <si>
    <t xml:space="preserve">711096</t>
  </si>
  <si>
    <t xml:space="preserve">陳莉筑</t>
  </si>
  <si>
    <t xml:space="preserve">711099</t>
  </si>
  <si>
    <t xml:space="preserve">曾宏浴</t>
  </si>
  <si>
    <t xml:space="preserve">711101</t>
  </si>
  <si>
    <t xml:space="preserve">黃巧蓉</t>
  </si>
  <si>
    <t xml:space="preserve">711108</t>
  </si>
  <si>
    <t xml:space="preserve">蕭翊恩</t>
  </si>
  <si>
    <t xml:space="preserve">711119</t>
  </si>
  <si>
    <t xml:space="preserve">宋云歆</t>
  </si>
  <si>
    <t xml:space="preserve">711137</t>
  </si>
  <si>
    <t xml:space="preserve">彭怡綾</t>
  </si>
  <si>
    <t xml:space="preserve">711144</t>
  </si>
  <si>
    <t xml:space="preserve">鄧羽芯</t>
  </si>
  <si>
    <t xml:space="preserve">班級︰普三丙</t>
  </si>
  <si>
    <t xml:space="preserve">711004</t>
  </si>
  <si>
    <t xml:space="preserve">江駿宏</t>
  </si>
  <si>
    <t xml:space="preserve">711005</t>
  </si>
  <si>
    <t xml:space="preserve">吳冠廷</t>
  </si>
  <si>
    <t xml:space="preserve">711008</t>
  </si>
  <si>
    <t xml:space="preserve">李芷儀</t>
  </si>
  <si>
    <t xml:space="preserve">711009</t>
  </si>
  <si>
    <t xml:space="preserve">李逸森</t>
  </si>
  <si>
    <t xml:space="preserve">711012</t>
  </si>
  <si>
    <t xml:space="preserve">林建佑</t>
  </si>
  <si>
    <t xml:space="preserve">711025</t>
  </si>
  <si>
    <t xml:space="preserve">陸晉羲</t>
  </si>
  <si>
    <t xml:space="preserve">711036</t>
  </si>
  <si>
    <t xml:space="preserve">蕭輔杉</t>
  </si>
  <si>
    <t xml:space="preserve">711038</t>
  </si>
  <si>
    <t xml:space="preserve">魏群茂</t>
  </si>
  <si>
    <t xml:space="preserve">711045</t>
  </si>
  <si>
    <t xml:space="preserve">李艾儒</t>
  </si>
  <si>
    <t xml:space="preserve">711048</t>
  </si>
  <si>
    <t xml:space="preserve">林禹彤</t>
  </si>
  <si>
    <t xml:space="preserve">711059</t>
  </si>
  <si>
    <t xml:space="preserve">陳建翰</t>
  </si>
  <si>
    <t xml:space="preserve">711060</t>
  </si>
  <si>
    <t xml:space="preserve">陳瑋妮</t>
  </si>
  <si>
    <t xml:space="preserve">711061</t>
  </si>
  <si>
    <t xml:space="preserve">彭立騰</t>
  </si>
  <si>
    <t xml:space="preserve">711062</t>
  </si>
  <si>
    <t xml:space="preserve">游逸穎</t>
  </si>
  <si>
    <t xml:space="preserve">711069</t>
  </si>
  <si>
    <t xml:space="preserve">蔡稚駿</t>
  </si>
  <si>
    <t xml:space="preserve">711070</t>
  </si>
  <si>
    <t xml:space="preserve">鄭驥權</t>
  </si>
  <si>
    <t xml:space="preserve">711072</t>
  </si>
  <si>
    <t xml:space="preserve">蕭耀宇</t>
  </si>
  <si>
    <t xml:space="preserve">711073</t>
  </si>
  <si>
    <t xml:space="preserve">鍾旻哲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90</t>
  </si>
  <si>
    <t xml:space="preserve">徐榆茹</t>
  </si>
  <si>
    <t xml:space="preserve">711091</t>
  </si>
  <si>
    <t xml:space="preserve">徐瑋澤</t>
  </si>
  <si>
    <t xml:space="preserve">711095</t>
  </si>
  <si>
    <t xml:space="preserve">陳品溱</t>
  </si>
  <si>
    <t xml:space="preserve">711098</t>
  </si>
  <si>
    <t xml:space="preserve">陳毅</t>
  </si>
  <si>
    <t xml:space="preserve">711102</t>
  </si>
  <si>
    <t xml:space="preserve">萬軍</t>
  </si>
  <si>
    <t xml:space="preserve">711106</t>
  </si>
  <si>
    <t xml:space="preserve">劉慧翎</t>
  </si>
  <si>
    <t xml:space="preserve">711111</t>
  </si>
  <si>
    <t xml:space="preserve">羅佳宜</t>
  </si>
  <si>
    <t xml:space="preserve">711116</t>
  </si>
  <si>
    <t xml:space="preserve">余昌宸</t>
  </si>
  <si>
    <t xml:space="preserve">711125</t>
  </si>
  <si>
    <t xml:space="preserve">林秧萱</t>
  </si>
  <si>
    <t xml:space="preserve">711135</t>
  </si>
  <si>
    <t xml:space="preserve">陳宣如</t>
  </si>
  <si>
    <t xml:space="preserve">711136</t>
  </si>
  <si>
    <t xml:space="preserve">陳懷慈</t>
  </si>
  <si>
    <t xml:space="preserve">711140</t>
  </si>
  <si>
    <t xml:space="preserve">黃郁涵</t>
  </si>
  <si>
    <t xml:space="preserve">711143</t>
  </si>
  <si>
    <t xml:space="preserve">蔡志昕</t>
  </si>
  <si>
    <t xml:space="preserve">班級︰普三丁</t>
  </si>
  <si>
    <t xml:space="preserve">711002</t>
  </si>
  <si>
    <t xml:space="preserve">王曉翎</t>
  </si>
  <si>
    <t xml:space="preserve">711006</t>
  </si>
  <si>
    <t xml:space="preserve">吳虹瑾</t>
  </si>
  <si>
    <t xml:space="preserve">711010</t>
  </si>
  <si>
    <t xml:space="preserve">沈彥良</t>
  </si>
  <si>
    <t xml:space="preserve">711016</t>
  </si>
  <si>
    <t xml:space="preserve">洪皓</t>
  </si>
  <si>
    <t xml:space="preserve">711019</t>
  </si>
  <si>
    <t xml:space="preserve">張元璞</t>
  </si>
  <si>
    <t xml:space="preserve">711020</t>
  </si>
  <si>
    <t xml:space="preserve">張琦筠</t>
  </si>
  <si>
    <t xml:space="preserve">711024</t>
  </si>
  <si>
    <t xml:space="preserve">陳家俊</t>
  </si>
  <si>
    <t xml:space="preserve">711039</t>
  </si>
  <si>
    <t xml:space="preserve">尤梓榮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3</t>
  </si>
  <si>
    <t xml:space="preserve">徐資</t>
  </si>
  <si>
    <t xml:space="preserve">711063</t>
  </si>
  <si>
    <t xml:space="preserve">黃于瑄</t>
  </si>
  <si>
    <t xml:space="preserve">711074</t>
  </si>
  <si>
    <t xml:space="preserve">鍾政紘</t>
  </si>
  <si>
    <t xml:space="preserve">711080</t>
  </si>
  <si>
    <t xml:space="preserve">呂佳虹</t>
  </si>
  <si>
    <t xml:space="preserve">711083</t>
  </si>
  <si>
    <t xml:space="preserve">李祐慈</t>
  </si>
  <si>
    <t xml:space="preserve">711086</t>
  </si>
  <si>
    <t xml:space="preserve">林家妤</t>
  </si>
  <si>
    <t xml:space="preserve">711093</t>
  </si>
  <si>
    <t xml:space="preserve">張瑋倫</t>
  </si>
  <si>
    <t xml:space="preserve">711100</t>
  </si>
  <si>
    <t xml:space="preserve">馮詩棠</t>
  </si>
  <si>
    <t xml:space="preserve">711104</t>
  </si>
  <si>
    <t xml:space="preserve">蒲智琳</t>
  </si>
  <si>
    <t xml:space="preserve">711109</t>
  </si>
  <si>
    <t xml:space="preserve">賴芊慧</t>
  </si>
  <si>
    <t xml:space="preserve">711113</t>
  </si>
  <si>
    <t xml:space="preserve">王芊丰</t>
  </si>
  <si>
    <t xml:space="preserve">711114</t>
  </si>
  <si>
    <t xml:space="preserve">王昱崴</t>
  </si>
  <si>
    <t xml:space="preserve">711117</t>
  </si>
  <si>
    <t xml:space="preserve">吳亭均</t>
  </si>
  <si>
    <t xml:space="preserve">711121</t>
  </si>
  <si>
    <t xml:space="preserve">李明燊</t>
  </si>
  <si>
    <t xml:space="preserve">711123</t>
  </si>
  <si>
    <t xml:space="preserve">杜采鴒</t>
  </si>
  <si>
    <t xml:space="preserve">711124</t>
  </si>
  <si>
    <t xml:space="preserve">林建堯</t>
  </si>
  <si>
    <t xml:space="preserve">711127</t>
  </si>
  <si>
    <t xml:space="preserve">金古諺</t>
  </si>
  <si>
    <t xml:space="preserve">711133</t>
  </si>
  <si>
    <t xml:space="preserve">張韶芸</t>
  </si>
  <si>
    <t xml:space="preserve">711134</t>
  </si>
  <si>
    <t xml:space="preserve">陳宗閔</t>
  </si>
  <si>
    <t xml:space="preserve">711138</t>
  </si>
  <si>
    <t xml:space="preserve">曾俊誠</t>
  </si>
  <si>
    <t xml:space="preserve">711139</t>
  </si>
  <si>
    <t xml:space="preserve">黃怡玲</t>
  </si>
  <si>
    <t xml:space="preserve">711141</t>
  </si>
  <si>
    <t xml:space="preserve">葉怡辰</t>
  </si>
  <si>
    <t xml:space="preserve">711145</t>
  </si>
  <si>
    <t xml:space="preserve">黎羽琪</t>
  </si>
  <si>
    <t xml:space="preserve">711147</t>
  </si>
  <si>
    <t xml:space="preserve">鍾沛諠</t>
  </si>
  <si>
    <t xml:space="preserve">班級︰造園三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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2</t>
  </si>
  <si>
    <t xml:space="preserve">謝佳陽</t>
  </si>
  <si>
    <t xml:space="preserve">718033</t>
  </si>
  <si>
    <t xml:space="preserve">謝慈恩</t>
  </si>
  <si>
    <t xml:space="preserve">718034</t>
  </si>
  <si>
    <t xml:space="preserve">林浩</t>
  </si>
  <si>
    <t xml:space="preserve">718035</t>
  </si>
  <si>
    <t xml:space="preserve">秦文彥</t>
  </si>
  <si>
    <t xml:space="preserve">班級︰園藝三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班級︰畜保三</t>
  </si>
  <si>
    <t xml:space="preserve">713001</t>
  </si>
  <si>
    <t xml:space="preserve">王善琳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班級︰食加三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班級︰機械三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716041</t>
  </si>
  <si>
    <t xml:space="preserve">徐晟祐</t>
  </si>
  <si>
    <t xml:space="preserve">班級︰電子三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6</t>
  </si>
  <si>
    <t xml:space="preserve">李文硯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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5041</t>
  </si>
  <si>
    <t xml:space="preserve">蕭于凱</t>
  </si>
  <si>
    <t xml:space="preserve">班級︰電機三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6</t>
  </si>
  <si>
    <t xml:space="preserve">吳子昇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1</t>
  </si>
  <si>
    <t xml:space="preserve">楊誠熙</t>
  </si>
  <si>
    <t xml:space="preserve">717032</t>
  </si>
  <si>
    <t xml:space="preserve">葉佳翔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班級︰綜職三甲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719029</t>
  </si>
  <si>
    <t xml:space="preserve">羅恩</t>
  </si>
  <si>
    <t xml:space="preserve">班級︰綜職三乙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11" activeCellId="0" sqref="Q11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16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17</v>
      </c>
      <c r="B5" s="55" t="s">
        <v>618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19</v>
      </c>
      <c r="B6" s="70" t="s">
        <v>620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1</v>
      </c>
      <c r="B7" s="70" t="s">
        <v>622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23</v>
      </c>
      <c r="B8" s="70" t="s">
        <v>624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25</v>
      </c>
      <c r="B9" s="82" t="s">
        <v>626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27</v>
      </c>
      <c r="B10" s="93" t="s">
        <v>628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29</v>
      </c>
      <c r="B11" s="70" t="s">
        <v>630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31</v>
      </c>
      <c r="B12" s="70" t="s">
        <v>632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33</v>
      </c>
      <c r="B13" s="70" t="s">
        <v>634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35</v>
      </c>
      <c r="B14" s="82" t="s">
        <v>636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37</v>
      </c>
      <c r="B15" s="70" t="s">
        <v>638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39</v>
      </c>
      <c r="B16" s="70" t="s">
        <v>640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41</v>
      </c>
      <c r="B17" s="70" t="s">
        <v>642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43</v>
      </c>
      <c r="B18" s="70" t="s">
        <v>644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45</v>
      </c>
      <c r="B19" s="82" t="s">
        <v>646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47</v>
      </c>
      <c r="B20" s="70" t="s">
        <v>648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49</v>
      </c>
      <c r="B21" s="70" t="s">
        <v>650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51</v>
      </c>
      <c r="B22" s="70" t="s">
        <v>652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53</v>
      </c>
      <c r="B23" s="70" t="s">
        <v>654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55</v>
      </c>
      <c r="B24" s="82" t="s">
        <v>656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57</v>
      </c>
      <c r="B25" s="70" t="s">
        <v>658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59</v>
      </c>
      <c r="B26" s="70" t="s">
        <v>660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61</v>
      </c>
      <c r="B27" s="70" t="s">
        <v>662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63</v>
      </c>
      <c r="B28" s="70" t="s">
        <v>664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65</v>
      </c>
      <c r="B29" s="82" t="s">
        <v>666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67</v>
      </c>
      <c r="B30" s="70" t="s">
        <v>668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69</v>
      </c>
      <c r="B31" s="70" t="s">
        <v>670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71</v>
      </c>
      <c r="B32" s="70" t="s">
        <v>672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73</v>
      </c>
      <c r="B33" s="70" t="s">
        <v>674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75</v>
      </c>
      <c r="B34" s="82" t="s">
        <v>676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77</v>
      </c>
      <c r="B35" s="70" t="s">
        <v>678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79</v>
      </c>
      <c r="B36" s="70" t="s">
        <v>680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81</v>
      </c>
      <c r="B37" s="70" t="s">
        <v>682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83</v>
      </c>
      <c r="B38" s="70" t="s">
        <v>684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85</v>
      </c>
      <c r="B39" s="82" t="s">
        <v>686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8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88</v>
      </c>
      <c r="B5" s="55" t="s">
        <v>68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90</v>
      </c>
      <c r="B6" s="70" t="s">
        <v>69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92</v>
      </c>
      <c r="B7" s="70" t="s">
        <v>69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94</v>
      </c>
      <c r="B8" s="70" t="s">
        <v>69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96</v>
      </c>
      <c r="B9" s="82" t="s">
        <v>69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98</v>
      </c>
      <c r="B10" s="93" t="s">
        <v>69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0</v>
      </c>
      <c r="B11" s="70" t="s">
        <v>70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02</v>
      </c>
      <c r="B12" s="70" t="s">
        <v>70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04</v>
      </c>
      <c r="B13" s="70" t="s">
        <v>70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06</v>
      </c>
      <c r="B14" s="82" t="s">
        <v>70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08</v>
      </c>
      <c r="B15" s="70" t="s">
        <v>70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10</v>
      </c>
      <c r="B16" s="70" t="s">
        <v>71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12</v>
      </c>
      <c r="B17" s="70" t="s">
        <v>71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14</v>
      </c>
      <c r="B18" s="70" t="s">
        <v>71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16</v>
      </c>
      <c r="B19" s="82" t="s">
        <v>71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18</v>
      </c>
      <c r="B20" s="70" t="s">
        <v>71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20</v>
      </c>
      <c r="B21" s="70" t="s">
        <v>72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22</v>
      </c>
      <c r="B22" s="70" t="s">
        <v>72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24</v>
      </c>
      <c r="B23" s="70" t="s">
        <v>72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26</v>
      </c>
      <c r="B24" s="82" t="s">
        <v>72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28</v>
      </c>
      <c r="B25" s="70" t="s">
        <v>72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30</v>
      </c>
      <c r="B26" s="70" t="s">
        <v>73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32</v>
      </c>
      <c r="B27" s="70" t="s">
        <v>73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34</v>
      </c>
      <c r="B28" s="70" t="s">
        <v>73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36</v>
      </c>
      <c r="B29" s="82" t="s">
        <v>73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38</v>
      </c>
      <c r="B30" s="70" t="s">
        <v>73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40</v>
      </c>
      <c r="B31" s="70" t="s">
        <v>74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42</v>
      </c>
      <c r="B32" s="70" t="s">
        <v>74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44</v>
      </c>
      <c r="B33" s="70" t="s">
        <v>74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46</v>
      </c>
      <c r="B34" s="82" t="s">
        <v>74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48</v>
      </c>
      <c r="B35" s="70" t="s">
        <v>74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50</v>
      </c>
      <c r="B36" s="70" t="s">
        <v>75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52</v>
      </c>
      <c r="B37" s="70" t="s">
        <v>75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54</v>
      </c>
      <c r="B38" s="70" t="s">
        <v>75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56</v>
      </c>
      <c r="B39" s="82" t="s">
        <v>75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758</v>
      </c>
      <c r="B40" s="70" t="s">
        <v>759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760</v>
      </c>
      <c r="B41" s="70" t="s">
        <v>761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762</v>
      </c>
      <c r="B42" s="70" t="s">
        <v>763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764</v>
      </c>
      <c r="B43" s="70" t="s">
        <v>765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81" t="s">
        <v>766</v>
      </c>
      <c r="B44" s="82" t="s">
        <v>767</v>
      </c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59" t="n">
        <f aca="false">SUM(C44:N44)</f>
        <v>0</v>
      </c>
      <c r="P44" s="60" t="e">
        <f aca="false">AVERAGE(C44:N44)</f>
        <v>#DIV/0!</v>
      </c>
      <c r="Q44" s="61" t="e">
        <f aca="false">P44*$C$2/100</f>
        <v>#DIV/0!</v>
      </c>
      <c r="R44" s="62"/>
      <c r="S44" s="58"/>
      <c r="T44" s="63" t="n">
        <f aca="false">SUM(R44,S44)</f>
        <v>0</v>
      </c>
      <c r="U44" s="64" t="e">
        <f aca="false">AVERAGE(R44:S44)</f>
        <v>#DIV/0!</v>
      </c>
      <c r="V44" s="65" t="e">
        <f aca="false">U44*$K$2/100</f>
        <v>#DIV/0!</v>
      </c>
      <c r="W44" s="66"/>
      <c r="X44" s="67" t="n">
        <f aca="false">W44*$Q$2/100</f>
        <v>0</v>
      </c>
      <c r="Y44" s="68" t="e">
        <f aca="false">SUM(Q44,V44,X44)</f>
        <v>#DIV/0!</v>
      </c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6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69</v>
      </c>
      <c r="B5" s="55" t="s">
        <v>77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71</v>
      </c>
      <c r="B6" s="70" t="s">
        <v>77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73</v>
      </c>
      <c r="B7" s="70" t="s">
        <v>77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75</v>
      </c>
      <c r="B8" s="70" t="s">
        <v>77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77</v>
      </c>
      <c r="B9" s="82" t="s">
        <v>77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79</v>
      </c>
      <c r="B10" s="93" t="s">
        <v>78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81</v>
      </c>
      <c r="B11" s="70" t="s">
        <v>78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83</v>
      </c>
      <c r="B12" s="70" t="s">
        <v>78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85</v>
      </c>
      <c r="B13" s="70" t="s">
        <v>78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87</v>
      </c>
      <c r="B14" s="82" t="s">
        <v>78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9</v>
      </c>
      <c r="B15" s="70" t="s">
        <v>79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91</v>
      </c>
      <c r="B16" s="70" t="s">
        <v>79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93</v>
      </c>
      <c r="B17" s="70" t="s">
        <v>79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95</v>
      </c>
      <c r="B18" s="70" t="s">
        <v>79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97</v>
      </c>
      <c r="B19" s="82" t="s">
        <v>79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99</v>
      </c>
      <c r="B20" s="70" t="s">
        <v>80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801</v>
      </c>
      <c r="B21" s="70" t="s">
        <v>80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803</v>
      </c>
      <c r="B22" s="70" t="s">
        <v>80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805</v>
      </c>
      <c r="B23" s="70" t="s">
        <v>80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807</v>
      </c>
      <c r="B24" s="82" t="s">
        <v>80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809</v>
      </c>
      <c r="B25" s="70" t="s">
        <v>81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811</v>
      </c>
      <c r="B26" s="70" t="s">
        <v>81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813</v>
      </c>
      <c r="B27" s="70" t="s">
        <v>81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815</v>
      </c>
      <c r="B28" s="70" t="s">
        <v>81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817</v>
      </c>
      <c r="B29" s="82" t="s">
        <v>81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819</v>
      </c>
      <c r="B30" s="70" t="s">
        <v>82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21</v>
      </c>
      <c r="B31" s="70" t="s">
        <v>82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23</v>
      </c>
      <c r="B32" s="70" t="s">
        <v>82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25</v>
      </c>
      <c r="B33" s="70" t="s">
        <v>82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27</v>
      </c>
      <c r="B34" s="82" t="s">
        <v>82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29</v>
      </c>
      <c r="B35" s="70" t="s">
        <v>83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31</v>
      </c>
      <c r="B36" s="70" t="s">
        <v>83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33</v>
      </c>
      <c r="B37" s="70" t="s">
        <v>83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35</v>
      </c>
      <c r="B38" s="70" t="s">
        <v>83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6.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3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38</v>
      </c>
      <c r="B5" s="55" t="s">
        <v>83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40</v>
      </c>
      <c r="B6" s="70" t="s">
        <v>84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42</v>
      </c>
      <c r="B7" s="70" t="s">
        <v>84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44</v>
      </c>
      <c r="B8" s="70" t="s">
        <v>84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46</v>
      </c>
      <c r="B9" s="82" t="s">
        <v>84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48</v>
      </c>
      <c r="B10" s="93" t="s">
        <v>84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50</v>
      </c>
      <c r="B11" s="70" t="s">
        <v>85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52</v>
      </c>
      <c r="B12" s="70" t="s">
        <v>85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54</v>
      </c>
      <c r="B13" s="70" t="s">
        <v>85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56</v>
      </c>
      <c r="B14" s="82" t="s">
        <v>85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58</v>
      </c>
      <c r="B15" s="70" t="s">
        <v>85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60</v>
      </c>
      <c r="B16" s="70" t="s">
        <v>86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62</v>
      </c>
      <c r="B17" s="70" t="s">
        <v>86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6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65</v>
      </c>
      <c r="B5" s="55" t="s">
        <v>86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67</v>
      </c>
      <c r="B6" s="70" t="s">
        <v>86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69</v>
      </c>
      <c r="B7" s="70" t="s">
        <v>87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71</v>
      </c>
      <c r="B8" s="70" t="s">
        <v>87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73</v>
      </c>
      <c r="B9" s="82" t="s">
        <v>87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75</v>
      </c>
      <c r="B10" s="93" t="s">
        <v>87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77</v>
      </c>
      <c r="B11" s="70" t="s">
        <v>87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79</v>
      </c>
      <c r="B12" s="70" t="s">
        <v>88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81</v>
      </c>
      <c r="B13" s="70" t="s">
        <v>88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83</v>
      </c>
      <c r="B14" s="82" t="s">
        <v>88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85</v>
      </c>
      <c r="B15" s="70" t="s">
        <v>88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87</v>
      </c>
      <c r="B16" s="70" t="s">
        <v>88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89</v>
      </c>
      <c r="B17" s="70" t="s">
        <v>89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59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62"/>
      <c r="S17" s="58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66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22" activeCellId="0" sqref="AI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124</v>
      </c>
      <c r="B38" s="70" t="s">
        <v>12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6.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6.5" hidden="false" customHeight="false" outlineLevel="0" collapsed="false">
      <c r="A46" s="95"/>
      <c r="B46" s="96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97"/>
      <c r="Y46" s="68"/>
    </row>
    <row r="47" customFormat="false" ht="16.5" hidden="false" customHeight="false" outlineLevel="0" collapsed="false">
      <c r="A47" s="95"/>
      <c r="B47" s="96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97"/>
      <c r="Y47" s="68"/>
    </row>
    <row r="48" customFormat="false" ht="16.5" hidden="false" customHeight="false" outlineLevel="0" collapsed="false">
      <c r="A48" s="98"/>
      <c r="B48" s="99"/>
      <c r="C48" s="76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7.25" hidden="false" customHeight="false" outlineLevel="0" collapsed="false">
      <c r="A49" s="100"/>
      <c r="B49" s="101"/>
      <c r="C49" s="87"/>
      <c r="D49" s="102"/>
      <c r="E49" s="102"/>
      <c r="F49" s="102"/>
      <c r="G49" s="102"/>
      <c r="H49" s="102"/>
      <c r="I49" s="84"/>
      <c r="J49" s="84"/>
      <c r="K49" s="84"/>
      <c r="L49" s="84"/>
      <c r="M49" s="84"/>
      <c r="N49" s="84"/>
      <c r="O49" s="85"/>
      <c r="P49" s="86"/>
      <c r="Q49" s="103"/>
      <c r="R49" s="87"/>
      <c r="S49" s="84"/>
      <c r="T49" s="88"/>
      <c r="U49" s="89"/>
      <c r="V49" s="104"/>
      <c r="W49" s="90"/>
      <c r="X49" s="105"/>
      <c r="Y49" s="106"/>
    </row>
    <row r="50" s="53" customFormat="true" ht="16.5" hidden="false" customHeight="false" outlineLevel="0" collapsed="false">
      <c r="A50" s="107" t="s">
        <v>126</v>
      </c>
      <c r="B50" s="107"/>
      <c r="C50" s="107"/>
      <c r="D50" s="107"/>
      <c r="E50" s="107"/>
      <c r="F50" s="107"/>
      <c r="G50" s="107"/>
      <c r="H50" s="107"/>
      <c r="I50" s="107"/>
      <c r="J50" s="108" t="s">
        <v>127</v>
      </c>
      <c r="K50" s="108"/>
      <c r="L50" s="108"/>
      <c r="M50" s="108"/>
      <c r="N50" s="108"/>
      <c r="O50" s="108"/>
      <c r="P50" s="109"/>
      <c r="Q50" s="109"/>
      <c r="R50" s="109"/>
      <c r="S50" s="109"/>
      <c r="T50" s="110" t="s">
        <v>128</v>
      </c>
      <c r="U50" s="110"/>
      <c r="V50" s="111"/>
      <c r="W50" s="111"/>
      <c r="X50" s="111"/>
      <c r="Y50" s="111"/>
    </row>
    <row r="51" customFormat="false" ht="18" hidden="false" customHeight="true" outlineLevel="0" collapsed="false">
      <c r="A51" s="112" t="s">
        <v>129</v>
      </c>
      <c r="B51" s="113"/>
      <c r="C51" s="114"/>
      <c r="D51" s="114"/>
      <c r="E51" s="114"/>
      <c r="F51" s="114"/>
      <c r="G51" s="114"/>
      <c r="H51" s="114"/>
      <c r="I51" s="114"/>
      <c r="J51" s="114"/>
    </row>
    <row r="52" customFormat="false" ht="16.5" hidden="false" customHeight="false" outlineLevel="0" collapsed="false">
      <c r="A52" s="115" t="s">
        <v>130</v>
      </c>
      <c r="B52" s="116"/>
    </row>
    <row r="53" customFormat="false" ht="16.5" hidden="false" customHeight="false" outlineLevel="0" collapsed="false">
      <c r="C53" s="117"/>
      <c r="D53" s="117"/>
      <c r="E53" s="117"/>
      <c r="F53" s="117"/>
      <c r="G53" s="117"/>
      <c r="H53" s="117"/>
      <c r="I53" s="117"/>
      <c r="J53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3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32</v>
      </c>
      <c r="B5" s="55" t="s">
        <v>13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34</v>
      </c>
      <c r="B6" s="70" t="s">
        <v>13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36</v>
      </c>
      <c r="B7" s="70" t="s">
        <v>13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38</v>
      </c>
      <c r="B8" s="70" t="s">
        <v>13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40</v>
      </c>
      <c r="B9" s="82" t="s">
        <v>14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42</v>
      </c>
      <c r="B10" s="93" t="s">
        <v>14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44</v>
      </c>
      <c r="B11" s="70" t="s">
        <v>14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46</v>
      </c>
      <c r="B12" s="70" t="s">
        <v>14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48</v>
      </c>
      <c r="B13" s="70" t="s">
        <v>14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50</v>
      </c>
      <c r="B14" s="82" t="s">
        <v>15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52</v>
      </c>
      <c r="B15" s="70" t="s">
        <v>15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54</v>
      </c>
      <c r="B16" s="70" t="s">
        <v>15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56</v>
      </c>
      <c r="B17" s="70" t="s">
        <v>15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58</v>
      </c>
      <c r="B18" s="70" t="s">
        <v>15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60</v>
      </c>
      <c r="B19" s="82" t="s">
        <v>16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62</v>
      </c>
      <c r="B20" s="70" t="s">
        <v>16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64</v>
      </c>
      <c r="B21" s="70" t="s">
        <v>16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66</v>
      </c>
      <c r="B22" s="70" t="s">
        <v>16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68</v>
      </c>
      <c r="B23" s="70" t="s">
        <v>16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70</v>
      </c>
      <c r="B24" s="82" t="s">
        <v>17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72</v>
      </c>
      <c r="B25" s="70" t="s">
        <v>17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74</v>
      </c>
      <c r="B26" s="70" t="s">
        <v>17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76</v>
      </c>
      <c r="B27" s="70" t="s">
        <v>17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78</v>
      </c>
      <c r="B28" s="70" t="s">
        <v>17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80</v>
      </c>
      <c r="B29" s="82" t="s">
        <v>18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82</v>
      </c>
      <c r="B30" s="70" t="s">
        <v>18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84</v>
      </c>
      <c r="B31" s="70" t="s">
        <v>18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86</v>
      </c>
      <c r="B32" s="70" t="s">
        <v>18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88</v>
      </c>
      <c r="B33" s="70" t="s">
        <v>18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90</v>
      </c>
      <c r="B34" s="82" t="s">
        <v>19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92</v>
      </c>
      <c r="B35" s="70" t="s">
        <v>19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94</v>
      </c>
      <c r="B36" s="70" t="s">
        <v>19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96</v>
      </c>
      <c r="B37" s="70" t="s">
        <v>19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9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99</v>
      </c>
      <c r="B5" s="55" t="s">
        <v>20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01</v>
      </c>
      <c r="B6" s="70" t="s">
        <v>20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03</v>
      </c>
      <c r="B7" s="70" t="s">
        <v>20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05</v>
      </c>
      <c r="B8" s="70" t="s">
        <v>20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07</v>
      </c>
      <c r="B9" s="82" t="s">
        <v>20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09</v>
      </c>
      <c r="B10" s="93" t="s">
        <v>21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11</v>
      </c>
      <c r="B11" s="70" t="s">
        <v>21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13</v>
      </c>
      <c r="B12" s="70" t="s">
        <v>21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15</v>
      </c>
      <c r="B13" s="70" t="s">
        <v>21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17</v>
      </c>
      <c r="B14" s="82" t="s">
        <v>21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19</v>
      </c>
      <c r="B15" s="70" t="s">
        <v>22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21</v>
      </c>
      <c r="B16" s="70" t="s">
        <v>22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23</v>
      </c>
      <c r="B17" s="70" t="s">
        <v>22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25</v>
      </c>
      <c r="B18" s="70" t="s">
        <v>22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27</v>
      </c>
      <c r="B19" s="82" t="s">
        <v>22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29</v>
      </c>
      <c r="B20" s="70" t="s">
        <v>23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31</v>
      </c>
      <c r="B21" s="70" t="s">
        <v>23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33</v>
      </c>
      <c r="B22" s="70" t="s">
        <v>23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35</v>
      </c>
      <c r="B23" s="70" t="s">
        <v>23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37</v>
      </c>
      <c r="B24" s="82" t="s">
        <v>23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39</v>
      </c>
      <c r="B25" s="70" t="s">
        <v>24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41</v>
      </c>
      <c r="B26" s="70" t="s">
        <v>24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43</v>
      </c>
      <c r="B27" s="70" t="s">
        <v>24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45</v>
      </c>
      <c r="B28" s="70" t="s">
        <v>24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47</v>
      </c>
      <c r="B29" s="82" t="s">
        <v>24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49</v>
      </c>
      <c r="B30" s="70" t="s">
        <v>25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51</v>
      </c>
      <c r="B31" s="70" t="s">
        <v>25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53</v>
      </c>
      <c r="B32" s="70" t="s">
        <v>25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55</v>
      </c>
      <c r="B33" s="70" t="s">
        <v>25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57</v>
      </c>
      <c r="B34" s="82" t="s">
        <v>25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59</v>
      </c>
      <c r="B35" s="70" t="s">
        <v>26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61</v>
      </c>
      <c r="B36" s="70" t="s">
        <v>26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63</v>
      </c>
      <c r="B37" s="70" t="s">
        <v>26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265</v>
      </c>
      <c r="B38" s="70" t="s">
        <v>26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1" activeCellId="0" sqref="AC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6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68</v>
      </c>
      <c r="B5" s="55" t="s">
        <v>26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70</v>
      </c>
      <c r="B6" s="70" t="s">
        <v>27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72</v>
      </c>
      <c r="B7" s="70" t="s">
        <v>27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74</v>
      </c>
      <c r="B8" s="70" t="s">
        <v>27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76</v>
      </c>
      <c r="B9" s="82" t="s">
        <v>27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78</v>
      </c>
      <c r="B10" s="93" t="s">
        <v>27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80</v>
      </c>
      <c r="B11" s="70" t="s">
        <v>28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82</v>
      </c>
      <c r="B12" s="70" t="s">
        <v>28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84</v>
      </c>
      <c r="B13" s="70" t="s">
        <v>28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86</v>
      </c>
      <c r="B14" s="82" t="s">
        <v>28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88</v>
      </c>
      <c r="B15" s="70" t="s">
        <v>28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90</v>
      </c>
      <c r="B16" s="70" t="s">
        <v>29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92</v>
      </c>
      <c r="B17" s="70" t="s">
        <v>29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94</v>
      </c>
      <c r="B18" s="70" t="s">
        <v>29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96</v>
      </c>
      <c r="B19" s="82" t="s">
        <v>29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98</v>
      </c>
      <c r="B20" s="70" t="s">
        <v>29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00</v>
      </c>
      <c r="B21" s="70" t="s">
        <v>30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02</v>
      </c>
      <c r="B22" s="70" t="s">
        <v>30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04</v>
      </c>
      <c r="B23" s="70" t="s">
        <v>30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06</v>
      </c>
      <c r="B24" s="82" t="s">
        <v>30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08</v>
      </c>
      <c r="B25" s="70" t="s">
        <v>30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10</v>
      </c>
      <c r="B26" s="70" t="s">
        <v>31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12</v>
      </c>
      <c r="B27" s="70" t="s">
        <v>31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14</v>
      </c>
      <c r="B28" s="70" t="s">
        <v>31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16</v>
      </c>
      <c r="B29" s="82" t="s">
        <v>31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18</v>
      </c>
      <c r="B30" s="70" t="s">
        <v>31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20</v>
      </c>
      <c r="B31" s="70" t="s">
        <v>32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22</v>
      </c>
      <c r="B32" s="70" t="s">
        <v>32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24</v>
      </c>
      <c r="B33" s="70" t="s">
        <v>32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26</v>
      </c>
      <c r="B34" s="82" t="s">
        <v>32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28</v>
      </c>
      <c r="B35" s="70" t="s">
        <v>32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330</v>
      </c>
      <c r="B36" s="70" t="s">
        <v>33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332</v>
      </c>
      <c r="B37" s="70" t="s">
        <v>33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85" t="n">
        <f aca="false">SUM(C37:N37)</f>
        <v>0</v>
      </c>
      <c r="P37" s="86" t="e">
        <f aca="false">AVERAGE(C37:N37)</f>
        <v>#DIV/0!</v>
      </c>
      <c r="Q37" s="61" t="e">
        <f aca="false">P37*$C$2/100</f>
        <v>#DIV/0!</v>
      </c>
      <c r="R37" s="87"/>
      <c r="S37" s="84"/>
      <c r="T37" s="88" t="n">
        <f aca="false">SUM(R37,S37)</f>
        <v>0</v>
      </c>
      <c r="U37" s="89" t="e">
        <f aca="false">AVERAGE(R37:S37)</f>
        <v>#DIV/0!</v>
      </c>
      <c r="V37" s="65" t="e">
        <f aca="false">U37*$K$2/100</f>
        <v>#DIV/0!</v>
      </c>
      <c r="W37" s="90"/>
      <c r="X37" s="67" t="n">
        <f aca="false">W37*$Q$2/100</f>
        <v>0</v>
      </c>
      <c r="Y37" s="91" t="e">
        <f aca="false">SUM(Q37,V37,X37)</f>
        <v>#DIV/0!</v>
      </c>
    </row>
    <row r="38" customFormat="false" ht="17.25" hidden="false" customHeight="false" outlineLevel="0" collapsed="false">
      <c r="A38" s="69" t="s">
        <v>334</v>
      </c>
      <c r="B38" s="70" t="s">
        <v>33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336</v>
      </c>
      <c r="B39" s="82" t="s">
        <v>33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3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39</v>
      </c>
      <c r="B5" s="55" t="s">
        <v>34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41</v>
      </c>
      <c r="B6" s="70" t="s">
        <v>34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43</v>
      </c>
      <c r="B7" s="70" t="s">
        <v>34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45</v>
      </c>
      <c r="B8" s="70" t="s">
        <v>34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47</v>
      </c>
      <c r="B9" s="82" t="s">
        <v>34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49</v>
      </c>
      <c r="B10" s="93" t="s">
        <v>35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51</v>
      </c>
      <c r="B11" s="70" t="s">
        <v>35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53</v>
      </c>
      <c r="B12" s="70" t="s">
        <v>35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55</v>
      </c>
      <c r="B13" s="70" t="s">
        <v>35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57</v>
      </c>
      <c r="B14" s="82" t="s">
        <v>35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59</v>
      </c>
      <c r="B15" s="70" t="s">
        <v>36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61</v>
      </c>
      <c r="B16" s="70" t="s">
        <v>36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63</v>
      </c>
      <c r="B17" s="70" t="s">
        <v>36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65</v>
      </c>
      <c r="B18" s="70" t="s">
        <v>36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67</v>
      </c>
      <c r="B19" s="82" t="s">
        <v>36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69</v>
      </c>
      <c r="B20" s="70" t="s">
        <v>37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71</v>
      </c>
      <c r="B21" s="70" t="s">
        <v>37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73</v>
      </c>
      <c r="B22" s="70" t="s">
        <v>37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75</v>
      </c>
      <c r="B23" s="70" t="s">
        <v>37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77</v>
      </c>
      <c r="B24" s="82" t="s">
        <v>37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79</v>
      </c>
      <c r="B25" s="70" t="s">
        <v>38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81</v>
      </c>
      <c r="B26" s="70" t="s">
        <v>38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83</v>
      </c>
      <c r="B27" s="70" t="s">
        <v>38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85</v>
      </c>
      <c r="B28" s="70" t="s">
        <v>38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87</v>
      </c>
      <c r="B29" s="82" t="s">
        <v>38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89</v>
      </c>
      <c r="B30" s="70" t="s">
        <v>39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91</v>
      </c>
      <c r="B31" s="70" t="s">
        <v>39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93</v>
      </c>
      <c r="B32" s="70" t="s">
        <v>39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95</v>
      </c>
      <c r="B33" s="70" t="s">
        <v>39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97</v>
      </c>
      <c r="B34" s="82" t="s">
        <v>39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99</v>
      </c>
      <c r="B35" s="70" t="s">
        <v>40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01</v>
      </c>
      <c r="B36" s="70" t="s">
        <v>40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03</v>
      </c>
      <c r="B37" s="70" t="s">
        <v>40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0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06</v>
      </c>
      <c r="B5" s="55" t="s">
        <v>40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08</v>
      </c>
      <c r="B6" s="70" t="s">
        <v>40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10</v>
      </c>
      <c r="B7" s="70" t="s">
        <v>41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12</v>
      </c>
      <c r="B8" s="70" t="s">
        <v>41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14</v>
      </c>
      <c r="B9" s="82" t="s">
        <v>41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16</v>
      </c>
      <c r="B10" s="93" t="s">
        <v>41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18</v>
      </c>
      <c r="B11" s="70" t="s">
        <v>41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20</v>
      </c>
      <c r="B12" s="70" t="s">
        <v>42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22</v>
      </c>
      <c r="B13" s="70" t="s">
        <v>42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24</v>
      </c>
      <c r="B14" s="82" t="s">
        <v>42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26</v>
      </c>
      <c r="B15" s="70" t="s">
        <v>42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28</v>
      </c>
      <c r="B16" s="70" t="s">
        <v>42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30</v>
      </c>
      <c r="B17" s="70" t="s">
        <v>43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32</v>
      </c>
      <c r="B18" s="70" t="s">
        <v>43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34</v>
      </c>
      <c r="B19" s="82" t="s">
        <v>43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36</v>
      </c>
      <c r="B20" s="70" t="s">
        <v>43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38</v>
      </c>
      <c r="B21" s="70" t="s">
        <v>43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40</v>
      </c>
      <c r="B22" s="70" t="s">
        <v>44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42</v>
      </c>
      <c r="B23" s="70" t="s">
        <v>44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44</v>
      </c>
      <c r="B24" s="82" t="s">
        <v>44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46</v>
      </c>
      <c r="B25" s="70" t="s">
        <v>44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48</v>
      </c>
      <c r="B26" s="70" t="s">
        <v>44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50</v>
      </c>
      <c r="B27" s="70" t="s">
        <v>45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52</v>
      </c>
      <c r="B28" s="70" t="s">
        <v>45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54</v>
      </c>
      <c r="B29" s="82" t="s">
        <v>45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56</v>
      </c>
      <c r="B30" s="70" t="s">
        <v>45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58</v>
      </c>
      <c r="B31" s="70" t="s">
        <v>45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60</v>
      </c>
      <c r="B32" s="70" t="s">
        <v>46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62</v>
      </c>
      <c r="B33" s="70" t="s">
        <v>46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64</v>
      </c>
      <c r="B34" s="82" t="s">
        <v>46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73" t="n">
        <f aca="false">SUM(C34:N34)</f>
        <v>0</v>
      </c>
      <c r="P34" s="60" t="e">
        <f aca="false">AVERAGE(C34:N34)</f>
        <v>#DIV/0!</v>
      </c>
      <c r="Q34" s="61" t="e">
        <f aca="false">P34*$C$2/100</f>
        <v>#DIV/0!</v>
      </c>
      <c r="R34" s="74"/>
      <c r="S34" s="72"/>
      <c r="T34" s="63" t="n">
        <f aca="false">SUM(R34,S34)</f>
        <v>0</v>
      </c>
      <c r="U34" s="64" t="e">
        <f aca="false">AVERAGE(R34:S34)</f>
        <v>#DIV/0!</v>
      </c>
      <c r="V34" s="65" t="e">
        <f aca="false">U34*$K$2/100</f>
        <v>#DIV/0!</v>
      </c>
      <c r="W34" s="75"/>
      <c r="X34" s="67" t="n">
        <f aca="false">W34*$Q$2/100</f>
        <v>0</v>
      </c>
      <c r="Y34" s="68" t="e">
        <f aca="false">SUM(Q34,V34,X34)</f>
        <v>#DIV/0!</v>
      </c>
    </row>
    <row r="35" customFormat="false" ht="17.25" hidden="false" customHeight="false" outlineLevel="0" collapsed="false">
      <c r="A35" s="69" t="s">
        <v>466</v>
      </c>
      <c r="B35" s="70" t="s">
        <v>46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73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74"/>
      <c r="S35" s="72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75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68</v>
      </c>
      <c r="B36" s="70" t="s">
        <v>46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70</v>
      </c>
      <c r="B37" s="70" t="s">
        <v>47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7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73</v>
      </c>
      <c r="B5" s="55" t="s">
        <v>47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75</v>
      </c>
      <c r="B6" s="70" t="s">
        <v>47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77</v>
      </c>
      <c r="B7" s="70" t="s">
        <v>47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79</v>
      </c>
      <c r="B8" s="70" t="s">
        <v>48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81</v>
      </c>
      <c r="B9" s="82" t="s">
        <v>48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83</v>
      </c>
      <c r="B10" s="93" t="s">
        <v>48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85</v>
      </c>
      <c r="B11" s="70" t="s">
        <v>48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87</v>
      </c>
      <c r="B12" s="70" t="s">
        <v>48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89</v>
      </c>
      <c r="B13" s="70" t="s">
        <v>49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91</v>
      </c>
      <c r="B14" s="82" t="s">
        <v>49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93</v>
      </c>
      <c r="B15" s="70" t="s">
        <v>49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95</v>
      </c>
      <c r="B16" s="70" t="s">
        <v>49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97</v>
      </c>
      <c r="B17" s="70" t="s">
        <v>49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99</v>
      </c>
      <c r="B18" s="70" t="s">
        <v>50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01</v>
      </c>
      <c r="B19" s="82" t="s">
        <v>50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03</v>
      </c>
      <c r="B20" s="70" t="s">
        <v>50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05</v>
      </c>
      <c r="B21" s="70" t="s">
        <v>50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07</v>
      </c>
      <c r="B22" s="70" t="s">
        <v>50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09</v>
      </c>
      <c r="B23" s="70" t="s">
        <v>51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11</v>
      </c>
      <c r="B24" s="82" t="s">
        <v>51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13</v>
      </c>
      <c r="B25" s="70" t="s">
        <v>51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15</v>
      </c>
      <c r="B26" s="70" t="s">
        <v>51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17</v>
      </c>
      <c r="B27" s="70" t="s">
        <v>51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19</v>
      </c>
      <c r="B28" s="70" t="s">
        <v>52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21</v>
      </c>
      <c r="B29" s="82" t="s">
        <v>52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23</v>
      </c>
      <c r="B30" s="70" t="s">
        <v>52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25</v>
      </c>
      <c r="B31" s="70" t="s">
        <v>52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27</v>
      </c>
      <c r="B32" s="70" t="s">
        <v>52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29</v>
      </c>
      <c r="B33" s="70" t="s">
        <v>53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31</v>
      </c>
      <c r="B34" s="82" t="s">
        <v>53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33</v>
      </c>
      <c r="B35" s="70" t="s">
        <v>53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35</v>
      </c>
      <c r="B36" s="70" t="s">
        <v>53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37</v>
      </c>
      <c r="B37" s="70" t="s">
        <v>53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7.2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7.25" hidden="false" customHeight="false" outlineLevel="0" collapsed="false">
      <c r="A46" s="69"/>
      <c r="B46" s="70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67"/>
      <c r="Y46" s="68"/>
    </row>
    <row r="47" customFormat="false" ht="16.5" hidden="false" customHeight="false" outlineLevel="0" collapsed="false">
      <c r="A47" s="69"/>
      <c r="B47" s="70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67"/>
      <c r="Y47" s="68"/>
    </row>
    <row r="48" customFormat="false" ht="16.5" hidden="false" customHeight="false" outlineLevel="0" collapsed="false">
      <c r="A48" s="95"/>
      <c r="B48" s="96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6.5" hidden="false" customHeight="false" outlineLevel="0" collapsed="false">
      <c r="A49" s="95"/>
      <c r="B49" s="96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97"/>
      <c r="Y49" s="68"/>
    </row>
    <row r="50" customFormat="false" ht="17.25" hidden="false" customHeight="false" outlineLevel="0" collapsed="false">
      <c r="A50" s="100"/>
      <c r="B50" s="101"/>
      <c r="C50" s="87"/>
      <c r="D50" s="102"/>
      <c r="E50" s="102"/>
      <c r="F50" s="102"/>
      <c r="G50" s="102"/>
      <c r="H50" s="102"/>
      <c r="I50" s="84"/>
      <c r="J50" s="84"/>
      <c r="K50" s="84"/>
      <c r="L50" s="84"/>
      <c r="M50" s="84"/>
      <c r="N50" s="84"/>
      <c r="O50" s="85"/>
      <c r="P50" s="86"/>
      <c r="Q50" s="103"/>
      <c r="R50" s="87"/>
      <c r="S50" s="84"/>
      <c r="T50" s="88"/>
      <c r="U50" s="89"/>
      <c r="V50" s="104"/>
      <c r="W50" s="90"/>
      <c r="X50" s="105"/>
      <c r="Y50" s="106"/>
    </row>
    <row r="51" s="53" customFormat="true" ht="16.5" hidden="false" customHeight="false" outlineLevel="0" collapsed="false">
      <c r="A51" s="107" t="s">
        <v>126</v>
      </c>
      <c r="B51" s="107"/>
      <c r="C51" s="107"/>
      <c r="D51" s="107"/>
      <c r="E51" s="107"/>
      <c r="F51" s="107"/>
      <c r="G51" s="107"/>
      <c r="H51" s="107"/>
      <c r="I51" s="107"/>
      <c r="J51" s="108" t="s">
        <v>127</v>
      </c>
      <c r="K51" s="108"/>
      <c r="L51" s="108"/>
      <c r="M51" s="108"/>
      <c r="N51" s="108"/>
      <c r="O51" s="108"/>
      <c r="P51" s="109"/>
      <c r="Q51" s="109"/>
      <c r="R51" s="109"/>
      <c r="S51" s="109"/>
      <c r="T51" s="110" t="s">
        <v>128</v>
      </c>
      <c r="U51" s="110"/>
      <c r="V51" s="111"/>
      <c r="W51" s="111"/>
      <c r="X51" s="111"/>
      <c r="Y51" s="111"/>
    </row>
    <row r="52" customFormat="false" ht="18" hidden="false" customHeight="true" outlineLevel="0" collapsed="false">
      <c r="A52" s="112" t="s">
        <v>129</v>
      </c>
      <c r="B52" s="113"/>
      <c r="C52" s="114"/>
      <c r="D52" s="114"/>
      <c r="E52" s="114"/>
      <c r="F52" s="114"/>
      <c r="G52" s="114"/>
      <c r="H52" s="114"/>
      <c r="I52" s="114"/>
      <c r="J52" s="114"/>
    </row>
    <row r="53" customFormat="false" ht="16.5" hidden="false" customHeight="false" outlineLevel="0" collapsed="false">
      <c r="A53" s="115" t="s">
        <v>130</v>
      </c>
      <c r="B53" s="116"/>
    </row>
    <row r="54" customFormat="false" ht="16.5" hidden="false" customHeight="false" outlineLevel="0" collapsed="false">
      <c r="C54" s="117"/>
      <c r="D54" s="117"/>
      <c r="E54" s="117"/>
      <c r="F54" s="117"/>
      <c r="G54" s="117"/>
      <c r="H54" s="117"/>
      <c r="I54" s="117"/>
      <c r="J54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39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40</v>
      </c>
      <c r="B5" s="55" t="s">
        <v>541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42</v>
      </c>
      <c r="B6" s="70" t="s">
        <v>543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44</v>
      </c>
      <c r="B7" s="70" t="s">
        <v>545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46</v>
      </c>
      <c r="B8" s="70" t="s">
        <v>547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48</v>
      </c>
      <c r="B9" s="82" t="s">
        <v>549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50</v>
      </c>
      <c r="B10" s="93" t="s">
        <v>551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52</v>
      </c>
      <c r="B11" s="70" t="s">
        <v>553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54</v>
      </c>
      <c r="B12" s="70" t="s">
        <v>555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56</v>
      </c>
      <c r="B13" s="70" t="s">
        <v>557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58</v>
      </c>
      <c r="B14" s="82" t="s">
        <v>559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60</v>
      </c>
      <c r="B15" s="70" t="s">
        <v>561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62</v>
      </c>
      <c r="B16" s="70" t="s">
        <v>563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64</v>
      </c>
      <c r="B17" s="70" t="s">
        <v>565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66</v>
      </c>
      <c r="B18" s="70" t="s">
        <v>567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68</v>
      </c>
      <c r="B19" s="82" t="s">
        <v>569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70</v>
      </c>
      <c r="B20" s="70" t="s">
        <v>571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72</v>
      </c>
      <c r="B21" s="70" t="s">
        <v>573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74</v>
      </c>
      <c r="B22" s="70" t="s">
        <v>575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76</v>
      </c>
      <c r="B23" s="70" t="s">
        <v>577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78</v>
      </c>
      <c r="B24" s="82" t="s">
        <v>579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80</v>
      </c>
      <c r="B25" s="70" t="s">
        <v>581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82</v>
      </c>
      <c r="B26" s="70" t="s">
        <v>583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84</v>
      </c>
      <c r="B27" s="70" t="s">
        <v>585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86</v>
      </c>
      <c r="B28" s="70" t="s">
        <v>587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88</v>
      </c>
      <c r="B29" s="82" t="s">
        <v>589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90</v>
      </c>
      <c r="B30" s="70" t="s">
        <v>591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92</v>
      </c>
      <c r="B31" s="70" t="s">
        <v>593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94</v>
      </c>
      <c r="B32" s="70" t="s">
        <v>595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96</v>
      </c>
      <c r="B33" s="70" t="s">
        <v>597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98</v>
      </c>
      <c r="B34" s="82" t="s">
        <v>599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00</v>
      </c>
      <c r="B35" s="70" t="s">
        <v>601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02</v>
      </c>
      <c r="B36" s="70" t="s">
        <v>603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04</v>
      </c>
      <c r="B37" s="70" t="s">
        <v>605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06</v>
      </c>
      <c r="B38" s="70" t="s">
        <v>607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08</v>
      </c>
      <c r="B39" s="82" t="s">
        <v>609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610</v>
      </c>
      <c r="B40" s="70" t="s">
        <v>611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612</v>
      </c>
      <c r="B41" s="70" t="s">
        <v>613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6.5" hidden="false" customHeight="false" outlineLevel="0" collapsed="false">
      <c r="A42" s="69" t="s">
        <v>614</v>
      </c>
      <c r="B42" s="70" t="s">
        <v>615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8-27T02:46:22Z</dcterms:modified>
  <cp:revision>0</cp:revision>
  <dc:subject/>
  <dc:title/>
</cp:coreProperties>
</file>