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造園一" sheetId="1" state="visible" r:id="rId2"/>
    <sheet name="園藝一" sheetId="2" state="visible" r:id="rId3"/>
    <sheet name="畜保一" sheetId="3" state="visible" r:id="rId4"/>
    <sheet name="食加一" sheetId="4" state="visible" r:id="rId5"/>
    <sheet name="機械一" sheetId="5" state="visible" r:id="rId6"/>
    <sheet name="電機一" sheetId="6" state="visible" r:id="rId7"/>
    <sheet name="電子一" sheetId="7" state="visible" r:id="rId8"/>
    <sheet name="普一甲" sheetId="8" state="visible" r:id="rId9"/>
    <sheet name="普一乙" sheetId="9" state="visible" r:id="rId10"/>
    <sheet name="普一丙" sheetId="10" state="visible" r:id="rId11"/>
    <sheet name="普一丁" sheetId="11" state="visible" r:id="rId12"/>
    <sheet name="綜職一甲" sheetId="12" state="visible" r:id="rId13"/>
    <sheet name="綜職一乙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906">
  <si>
    <r>
      <rPr>
        <sz val="15"/>
        <rFont val="Noto Sans"/>
        <family val="2"/>
      </rPr>
      <t xml:space="preserve">桃園市立龍潭高中</t>
    </r>
    <r>
      <rPr>
        <sz val="15"/>
        <rFont val="標楷體"/>
        <family val="4"/>
        <charset val="136"/>
      </rPr>
      <t xml:space="preserve">107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1</t>
    </r>
    <r>
      <rPr>
        <sz val="15"/>
        <rFont val="Noto Sans"/>
        <family val="2"/>
      </rPr>
      <t xml:space="preserve">學期學科成績試算表</t>
    </r>
  </si>
  <si>
    <t xml:space="preserve">科目︰</t>
  </si>
  <si>
    <t xml:space="preserve">班級︰造園一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段考成績</t>
  </si>
  <si>
    <t xml:space="preserve">期考成績</t>
  </si>
  <si>
    <t xml:space="preserve">學期成績</t>
  </si>
  <si>
    <t xml:space="preserve">合計</t>
  </si>
  <si>
    <t xml:space="preserve">平均</t>
  </si>
  <si>
    <t xml:space="preserve">第一次</t>
  </si>
  <si>
    <t xml:space="preserve">第二次</t>
  </si>
  <si>
    <t xml:space="preserve">718001</t>
  </si>
  <si>
    <t xml:space="preserve">王祥昀</t>
  </si>
  <si>
    <t xml:space="preserve">718002</t>
  </si>
  <si>
    <t xml:space="preserve">王聖潔</t>
  </si>
  <si>
    <t xml:space="preserve">718003</t>
  </si>
  <si>
    <t xml:space="preserve">向聖愷</t>
  </si>
  <si>
    <t xml:space="preserve">718004</t>
  </si>
  <si>
    <t xml:space="preserve">江子豪</t>
  </si>
  <si>
    <t xml:space="preserve">718005</t>
  </si>
  <si>
    <t xml:space="preserve">吳子均</t>
  </si>
  <si>
    <t xml:space="preserve">718006</t>
  </si>
  <si>
    <t xml:space="preserve">李悅綺</t>
  </si>
  <si>
    <t xml:space="preserve">718007</t>
  </si>
  <si>
    <t xml:space="preserve">汪亮餘</t>
  </si>
  <si>
    <t xml:space="preserve">718008</t>
  </si>
  <si>
    <t xml:space="preserve">周中妍</t>
  </si>
  <si>
    <t xml:space="preserve">718009</t>
  </si>
  <si>
    <t xml:space="preserve">林立橙</t>
  </si>
  <si>
    <t xml:space="preserve">718010</t>
  </si>
  <si>
    <t xml:space="preserve">簡林祖雯</t>
  </si>
  <si>
    <t xml:space="preserve">718011</t>
  </si>
  <si>
    <t xml:space="preserve">洪熙媛</t>
  </si>
  <si>
    <t xml:space="preserve">718012</t>
  </si>
  <si>
    <t xml:space="preserve">范敏</t>
  </si>
  <si>
    <t xml:space="preserve">718013</t>
  </si>
  <si>
    <t xml:space="preserve">徐子桓</t>
  </si>
  <si>
    <t xml:space="preserve">718014</t>
  </si>
  <si>
    <t xml:space="preserve">徐宗億</t>
  </si>
  <si>
    <t xml:space="preserve">718015</t>
  </si>
  <si>
    <t xml:space="preserve">徐家琪</t>
  </si>
  <si>
    <t xml:space="preserve">718016</t>
  </si>
  <si>
    <t xml:space="preserve">徐鈺倫</t>
  </si>
  <si>
    <t xml:space="preserve">718017</t>
  </si>
  <si>
    <t xml:space="preserve">張芯瑀</t>
  </si>
  <si>
    <t xml:space="preserve">718018</t>
  </si>
  <si>
    <t xml:space="preserve">符懋佐</t>
  </si>
  <si>
    <t xml:space="preserve">718019</t>
  </si>
  <si>
    <t xml:space="preserve">莊閎翔</t>
  </si>
  <si>
    <t xml:space="preserve">718020</t>
  </si>
  <si>
    <t xml:space="preserve">陳筱喬</t>
  </si>
  <si>
    <t xml:space="preserve">休學</t>
  </si>
  <si>
    <t xml:space="preserve">718021</t>
  </si>
  <si>
    <t xml:space="preserve">傅筠庭</t>
  </si>
  <si>
    <t xml:space="preserve">718022</t>
  </si>
  <si>
    <t xml:space="preserve">曾柏筌</t>
  </si>
  <si>
    <t xml:space="preserve">718023</t>
  </si>
  <si>
    <t xml:space="preserve">甯睿揚</t>
  </si>
  <si>
    <t xml:space="preserve">718024</t>
  </si>
  <si>
    <t xml:space="preserve">黃元翰</t>
  </si>
  <si>
    <t xml:space="preserve">718025</t>
  </si>
  <si>
    <t xml:space="preserve">黃振棋</t>
  </si>
  <si>
    <t xml:space="preserve">718026</t>
  </si>
  <si>
    <t xml:space="preserve">詹仁宏</t>
  </si>
  <si>
    <t xml:space="preserve">718027</t>
  </si>
  <si>
    <t xml:space="preserve">劉子瑜</t>
  </si>
  <si>
    <t xml:space="preserve">718028</t>
  </si>
  <si>
    <t xml:space="preserve">潘岳</t>
  </si>
  <si>
    <t xml:space="preserve">718029</t>
  </si>
  <si>
    <t xml:space="preserve">蔣昕彤</t>
  </si>
  <si>
    <t xml:space="preserve">718030</t>
  </si>
  <si>
    <t xml:space="preserve">賴禹誠</t>
  </si>
  <si>
    <t xml:space="preserve">718031</t>
  </si>
  <si>
    <t xml:space="preserve">謝佩珊</t>
  </si>
  <si>
    <t xml:space="preserve">718032</t>
  </si>
  <si>
    <t xml:space="preserve">謝佳陽</t>
  </si>
  <si>
    <t xml:space="preserve">718033</t>
  </si>
  <si>
    <t xml:space="preserve">謝慈恩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日期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【請重新命題，禁用平時﹑段﹑期考考卷】。</t>
  </si>
  <si>
    <t xml:space="preserve">班級︰園藝一</t>
  </si>
  <si>
    <t xml:space="preserve">712001</t>
  </si>
  <si>
    <t xml:space="preserve">吳惠普</t>
  </si>
  <si>
    <t xml:space="preserve">712002</t>
  </si>
  <si>
    <t xml:space="preserve">宋俊熙</t>
  </si>
  <si>
    <t xml:space="preserve">712003</t>
  </si>
  <si>
    <t xml:space="preserve">李秉樺</t>
  </si>
  <si>
    <t xml:space="preserve">712004</t>
  </si>
  <si>
    <t xml:space="preserve">李晉逸</t>
  </si>
  <si>
    <t xml:space="preserve">712005</t>
  </si>
  <si>
    <t xml:space="preserve">周芳荃</t>
  </si>
  <si>
    <t xml:space="preserve">712006</t>
  </si>
  <si>
    <t xml:space="preserve">林瑀容</t>
  </si>
  <si>
    <t xml:space="preserve">712007</t>
  </si>
  <si>
    <t xml:space="preserve">林耀銘</t>
  </si>
  <si>
    <t xml:space="preserve">712008</t>
  </si>
  <si>
    <t xml:space="preserve">邱楷恩</t>
  </si>
  <si>
    <t xml:space="preserve">712009</t>
  </si>
  <si>
    <t xml:space="preserve">施韋菄</t>
  </si>
  <si>
    <t xml:space="preserve">712010</t>
  </si>
  <si>
    <t xml:space="preserve">施懿恩</t>
  </si>
  <si>
    <t xml:space="preserve">712011</t>
  </si>
  <si>
    <t xml:space="preserve">胡玉珊</t>
  </si>
  <si>
    <t xml:space="preserve">712012</t>
  </si>
  <si>
    <t xml:space="preserve">徐生叡</t>
  </si>
  <si>
    <t xml:space="preserve">712013</t>
  </si>
  <si>
    <t xml:space="preserve">馬聖哲</t>
  </si>
  <si>
    <t xml:space="preserve">712014</t>
  </si>
  <si>
    <t xml:space="preserve">許雅涵</t>
  </si>
  <si>
    <t xml:space="preserve">712015</t>
  </si>
  <si>
    <t xml:space="preserve">許榛茹</t>
  </si>
  <si>
    <t xml:space="preserve">712016</t>
  </si>
  <si>
    <t xml:space="preserve">陳予玄</t>
  </si>
  <si>
    <t xml:space="preserve">712017</t>
  </si>
  <si>
    <t xml:space="preserve">陳易暐</t>
  </si>
  <si>
    <t xml:space="preserve">712018</t>
  </si>
  <si>
    <t xml:space="preserve">陳亭瑄</t>
  </si>
  <si>
    <t xml:space="preserve">712019</t>
  </si>
  <si>
    <t xml:space="preserve">陳姿潔</t>
  </si>
  <si>
    <t xml:space="preserve">712020</t>
  </si>
  <si>
    <t xml:space="preserve">陳翰</t>
  </si>
  <si>
    <t xml:space="preserve">712021</t>
  </si>
  <si>
    <t xml:space="preserve">陳韻茹</t>
  </si>
  <si>
    <t xml:space="preserve">712022</t>
  </si>
  <si>
    <t xml:space="preserve">曾貿琨</t>
  </si>
  <si>
    <t xml:space="preserve">712023</t>
  </si>
  <si>
    <t xml:space="preserve">馮梓銨</t>
  </si>
  <si>
    <t xml:space="preserve">712024</t>
  </si>
  <si>
    <t xml:space="preserve">黃瑛祺</t>
  </si>
  <si>
    <t xml:space="preserve">712025</t>
  </si>
  <si>
    <t xml:space="preserve">楊秉祐</t>
  </si>
  <si>
    <t xml:space="preserve">712026</t>
  </si>
  <si>
    <t xml:space="preserve">楊勝翔</t>
  </si>
  <si>
    <t xml:space="preserve">712027</t>
  </si>
  <si>
    <t xml:space="preserve">詹皓翔</t>
  </si>
  <si>
    <t xml:space="preserve">712028</t>
  </si>
  <si>
    <t xml:space="preserve">廖苑茹</t>
  </si>
  <si>
    <t xml:space="preserve">712029</t>
  </si>
  <si>
    <t xml:space="preserve">劉芊芊</t>
  </si>
  <si>
    <t xml:space="preserve">712030</t>
  </si>
  <si>
    <t xml:space="preserve">劉家軒</t>
  </si>
  <si>
    <t xml:space="preserve">712031</t>
  </si>
  <si>
    <t xml:space="preserve">劉晁宇</t>
  </si>
  <si>
    <t xml:space="preserve">712032</t>
  </si>
  <si>
    <t xml:space="preserve">蔡名軒</t>
  </si>
  <si>
    <t xml:space="preserve">712033</t>
  </si>
  <si>
    <t xml:space="preserve">鄭元豪</t>
  </si>
  <si>
    <t xml:space="preserve">712034</t>
  </si>
  <si>
    <t xml:space="preserve">戴侑成</t>
  </si>
  <si>
    <t xml:space="preserve">712035</t>
  </si>
  <si>
    <t xml:space="preserve">謝方偉</t>
  </si>
  <si>
    <t xml:space="preserve">班級︰畜保一</t>
  </si>
  <si>
    <t xml:space="preserve">713001</t>
  </si>
  <si>
    <t xml:space="preserve">王善琳</t>
  </si>
  <si>
    <t xml:space="preserve">713002</t>
  </si>
  <si>
    <t xml:space="preserve">王憶媗</t>
  </si>
  <si>
    <t xml:space="preserve">713003</t>
  </si>
  <si>
    <t xml:space="preserve">朱思妮</t>
  </si>
  <si>
    <t xml:space="preserve">713004</t>
  </si>
  <si>
    <t xml:space="preserve">余承軒</t>
  </si>
  <si>
    <t xml:space="preserve">713005</t>
  </si>
  <si>
    <t xml:space="preserve">余欣穎</t>
  </si>
  <si>
    <t xml:space="preserve">713006</t>
  </si>
  <si>
    <t xml:space="preserve">吳宇翔</t>
  </si>
  <si>
    <t xml:space="preserve">713007</t>
  </si>
  <si>
    <t xml:space="preserve">吳昕蓉</t>
  </si>
  <si>
    <t xml:space="preserve">713008</t>
  </si>
  <si>
    <t xml:space="preserve">呂昱萱</t>
  </si>
  <si>
    <t xml:space="preserve">713009</t>
  </si>
  <si>
    <t xml:space="preserve">周桓磊</t>
  </si>
  <si>
    <t xml:space="preserve">713010</t>
  </si>
  <si>
    <t xml:space="preserve">林慧欣</t>
  </si>
  <si>
    <t xml:space="preserve">713011</t>
  </si>
  <si>
    <t xml:space="preserve">姚美妃</t>
  </si>
  <si>
    <t xml:space="preserve">713012</t>
  </si>
  <si>
    <t xml:space="preserve">范綱庭</t>
  </si>
  <si>
    <t xml:space="preserve">713013</t>
  </si>
  <si>
    <t xml:space="preserve">徐偉智</t>
  </si>
  <si>
    <t xml:space="preserve">713014</t>
  </si>
  <si>
    <t xml:space="preserve">高銓</t>
  </si>
  <si>
    <t xml:space="preserve">713015</t>
  </si>
  <si>
    <t xml:space="preserve">康瑋珊</t>
  </si>
  <si>
    <t xml:space="preserve">713016</t>
  </si>
  <si>
    <t xml:space="preserve">莊芬綾</t>
  </si>
  <si>
    <t xml:space="preserve">713017</t>
  </si>
  <si>
    <t xml:space="preserve">莊維鈞</t>
  </si>
  <si>
    <t xml:space="preserve">713018</t>
  </si>
  <si>
    <t xml:space="preserve">陳光佑</t>
  </si>
  <si>
    <t xml:space="preserve">713019</t>
  </si>
  <si>
    <t xml:space="preserve">陳艿妘</t>
  </si>
  <si>
    <t xml:space="preserve">713020</t>
  </si>
  <si>
    <t xml:space="preserve">陳婕寧</t>
  </si>
  <si>
    <t xml:space="preserve">713021</t>
  </si>
  <si>
    <t xml:space="preserve">陳鮑煜翔</t>
  </si>
  <si>
    <t xml:space="preserve">713022</t>
  </si>
  <si>
    <t xml:space="preserve">彭若晴</t>
  </si>
  <si>
    <t xml:space="preserve">713023</t>
  </si>
  <si>
    <t xml:space="preserve">彭翊翔</t>
  </si>
  <si>
    <t xml:space="preserve">713024</t>
  </si>
  <si>
    <t xml:space="preserve">黃奕縣</t>
  </si>
  <si>
    <t xml:space="preserve">713025</t>
  </si>
  <si>
    <t xml:space="preserve">黃雅芳</t>
  </si>
  <si>
    <t xml:space="preserve">713026</t>
  </si>
  <si>
    <t xml:space="preserve">黃鈺婷</t>
  </si>
  <si>
    <t xml:space="preserve">713027</t>
  </si>
  <si>
    <t xml:space="preserve">楊越佳</t>
  </si>
  <si>
    <t xml:space="preserve">713028</t>
  </si>
  <si>
    <t xml:space="preserve">解旻諺</t>
  </si>
  <si>
    <t xml:space="preserve">713029</t>
  </si>
  <si>
    <t xml:space="preserve">鄭家宜</t>
  </si>
  <si>
    <t xml:space="preserve">713030</t>
  </si>
  <si>
    <t xml:space="preserve">盧筠</t>
  </si>
  <si>
    <t xml:space="preserve">713031</t>
  </si>
  <si>
    <t xml:space="preserve">蕭若彤</t>
  </si>
  <si>
    <t xml:space="preserve">713032</t>
  </si>
  <si>
    <t xml:space="preserve">謝采庭</t>
  </si>
  <si>
    <t xml:space="preserve">713033</t>
  </si>
  <si>
    <t xml:space="preserve">謝茂</t>
  </si>
  <si>
    <t xml:space="preserve">713034</t>
  </si>
  <si>
    <t xml:space="preserve">藍凱威</t>
  </si>
  <si>
    <t xml:space="preserve">班級︰食加一</t>
  </si>
  <si>
    <t xml:space="preserve">714001</t>
  </si>
  <si>
    <t xml:space="preserve">王姵娸</t>
  </si>
  <si>
    <t xml:space="preserve">714002</t>
  </si>
  <si>
    <t xml:space="preserve">王靜嬋</t>
  </si>
  <si>
    <t xml:space="preserve">714003</t>
  </si>
  <si>
    <t xml:space="preserve">田妮</t>
  </si>
  <si>
    <t xml:space="preserve">714004</t>
  </si>
  <si>
    <t xml:space="preserve">仲韋</t>
  </si>
  <si>
    <t xml:space="preserve">714005</t>
  </si>
  <si>
    <t xml:space="preserve">呂育昇</t>
  </si>
  <si>
    <t xml:space="preserve">714006</t>
  </si>
  <si>
    <t xml:space="preserve">李家華</t>
  </si>
  <si>
    <t xml:space="preserve">714007</t>
  </si>
  <si>
    <t xml:space="preserve">沈建均</t>
  </si>
  <si>
    <t xml:space="preserve">714008</t>
  </si>
  <si>
    <t xml:space="preserve">林文虹</t>
  </si>
  <si>
    <t xml:space="preserve">714009</t>
  </si>
  <si>
    <t xml:space="preserve">林建良</t>
  </si>
  <si>
    <t xml:space="preserve">714010</t>
  </si>
  <si>
    <t xml:space="preserve">邱科凱</t>
  </si>
  <si>
    <t xml:space="preserve">714011</t>
  </si>
  <si>
    <t xml:space="preserve">姚昕佁</t>
  </si>
  <si>
    <t xml:space="preserve">714012</t>
  </si>
  <si>
    <t xml:space="preserve">涂鈺芬</t>
  </si>
  <si>
    <t xml:space="preserve">714013</t>
  </si>
  <si>
    <t xml:space="preserve">翁巧芯</t>
  </si>
  <si>
    <t xml:space="preserve">714014</t>
  </si>
  <si>
    <t xml:space="preserve">袁子英</t>
  </si>
  <si>
    <t xml:space="preserve">714015</t>
  </si>
  <si>
    <t xml:space="preserve">崔得嫻</t>
  </si>
  <si>
    <t xml:space="preserve">714016</t>
  </si>
  <si>
    <t xml:space="preserve">張欣宏</t>
  </si>
  <si>
    <t xml:space="preserve">714017</t>
  </si>
  <si>
    <t xml:space="preserve">張朝焱</t>
  </si>
  <si>
    <t xml:space="preserve">714018</t>
  </si>
  <si>
    <t xml:space="preserve">許定宇</t>
  </si>
  <si>
    <t xml:space="preserve">714019</t>
  </si>
  <si>
    <t xml:space="preserve">許書維</t>
  </si>
  <si>
    <t xml:space="preserve">714020</t>
  </si>
  <si>
    <t xml:space="preserve">陳佳欣</t>
  </si>
  <si>
    <t xml:space="preserve">714021</t>
  </si>
  <si>
    <t xml:space="preserve">陳俞君</t>
  </si>
  <si>
    <t xml:space="preserve">714022</t>
  </si>
  <si>
    <t xml:space="preserve">陳新翰</t>
  </si>
  <si>
    <t xml:space="preserve">714023</t>
  </si>
  <si>
    <t xml:space="preserve">陳嘉軒</t>
  </si>
  <si>
    <t xml:space="preserve">714024</t>
  </si>
  <si>
    <t xml:space="preserve">陳嘉瑜</t>
  </si>
  <si>
    <t xml:space="preserve">714025</t>
  </si>
  <si>
    <t xml:space="preserve">陳榕</t>
  </si>
  <si>
    <t xml:space="preserve">714026</t>
  </si>
  <si>
    <t xml:space="preserve">曾羚瑄</t>
  </si>
  <si>
    <t xml:space="preserve">714027</t>
  </si>
  <si>
    <t xml:space="preserve">游聲燿</t>
  </si>
  <si>
    <t xml:space="preserve">714028</t>
  </si>
  <si>
    <t xml:space="preserve">馮震瑋</t>
  </si>
  <si>
    <t xml:space="preserve">714029</t>
  </si>
  <si>
    <t xml:space="preserve">黃柏文</t>
  </si>
  <si>
    <t xml:space="preserve">714030</t>
  </si>
  <si>
    <t xml:space="preserve">黃國銨</t>
  </si>
  <si>
    <t xml:space="preserve">714031</t>
  </si>
  <si>
    <t xml:space="preserve">黃晶</t>
  </si>
  <si>
    <t xml:space="preserve">714032</t>
  </si>
  <si>
    <t xml:space="preserve">黃詣</t>
  </si>
  <si>
    <t xml:space="preserve">714033</t>
  </si>
  <si>
    <t xml:space="preserve">黃璽恩</t>
  </si>
  <si>
    <t xml:space="preserve">714034</t>
  </si>
  <si>
    <t xml:space="preserve">葉湘芩</t>
  </si>
  <si>
    <t xml:space="preserve">714035</t>
  </si>
  <si>
    <t xml:space="preserve">賴捷敏</t>
  </si>
  <si>
    <t xml:space="preserve">714036</t>
  </si>
  <si>
    <t xml:space="preserve">謝欣</t>
  </si>
  <si>
    <t xml:space="preserve">714037</t>
  </si>
  <si>
    <t xml:space="preserve">謝祥琦</t>
  </si>
  <si>
    <t xml:space="preserve">714038</t>
  </si>
  <si>
    <t xml:space="preserve">鍾銘鍚</t>
  </si>
  <si>
    <t xml:space="preserve">714039</t>
  </si>
  <si>
    <t xml:space="preserve">魏自立</t>
  </si>
  <si>
    <t xml:space="preserve">班級︰機械一</t>
  </si>
  <si>
    <t xml:space="preserve">716001</t>
  </si>
  <si>
    <t xml:space="preserve">古承鑫</t>
  </si>
  <si>
    <t xml:space="preserve">716002</t>
  </si>
  <si>
    <t xml:space="preserve">何育辰</t>
  </si>
  <si>
    <t xml:space="preserve">716003</t>
  </si>
  <si>
    <t xml:space="preserve">吳佑恩</t>
  </si>
  <si>
    <t xml:space="preserve">716004</t>
  </si>
  <si>
    <t xml:space="preserve">吳翊帆</t>
  </si>
  <si>
    <t xml:space="preserve">716005</t>
  </si>
  <si>
    <t xml:space="preserve">呂昕叡</t>
  </si>
  <si>
    <t xml:space="preserve">716006</t>
  </si>
  <si>
    <t xml:space="preserve">宋富葵</t>
  </si>
  <si>
    <t xml:space="preserve">716007</t>
  </si>
  <si>
    <t xml:space="preserve">李孟軒</t>
  </si>
  <si>
    <t xml:space="preserve">716008</t>
  </si>
  <si>
    <t xml:space="preserve">李書緯</t>
  </si>
  <si>
    <t xml:space="preserve">716009</t>
  </si>
  <si>
    <t xml:space="preserve">沈祐丞</t>
  </si>
  <si>
    <t xml:space="preserve">716010</t>
  </si>
  <si>
    <t xml:space="preserve">邱慶杰</t>
  </si>
  <si>
    <t xml:space="preserve">716011</t>
  </si>
  <si>
    <t xml:space="preserve">施建菖</t>
  </si>
  <si>
    <t xml:space="preserve">716012</t>
  </si>
  <si>
    <t xml:space="preserve">徐柏緯</t>
  </si>
  <si>
    <t xml:space="preserve">716013</t>
  </si>
  <si>
    <t xml:space="preserve">徐維新</t>
  </si>
  <si>
    <t xml:space="preserve">716014</t>
  </si>
  <si>
    <t xml:space="preserve">張千威</t>
  </si>
  <si>
    <t xml:space="preserve">716015</t>
  </si>
  <si>
    <t xml:space="preserve">張凱睿</t>
  </si>
  <si>
    <t xml:space="preserve">716016</t>
  </si>
  <si>
    <t xml:space="preserve">張智閔</t>
  </si>
  <si>
    <t xml:space="preserve">716017</t>
  </si>
  <si>
    <t xml:space="preserve">郭丞峻</t>
  </si>
  <si>
    <t xml:space="preserve">716018</t>
  </si>
  <si>
    <t xml:space="preserve">郭家瑋</t>
  </si>
  <si>
    <t xml:space="preserve">716019</t>
  </si>
  <si>
    <t xml:space="preserve">陳少</t>
  </si>
  <si>
    <t xml:space="preserve">716020</t>
  </si>
  <si>
    <t xml:space="preserve">陳冠宇</t>
  </si>
  <si>
    <t xml:space="preserve">716021</t>
  </si>
  <si>
    <t xml:space="preserve">陳柏銓</t>
  </si>
  <si>
    <t xml:space="preserve">716022</t>
  </si>
  <si>
    <t xml:space="preserve">陳曉剛</t>
  </si>
  <si>
    <t xml:space="preserve">716023</t>
  </si>
  <si>
    <t xml:space="preserve">陳穎星</t>
  </si>
  <si>
    <t xml:space="preserve">716024</t>
  </si>
  <si>
    <t xml:space="preserve">彭菘宏</t>
  </si>
  <si>
    <t xml:space="preserve">716026</t>
  </si>
  <si>
    <t xml:space="preserve">黃冠恩</t>
  </si>
  <si>
    <t xml:space="preserve">716027</t>
  </si>
  <si>
    <t xml:space="preserve">黃政博</t>
  </si>
  <si>
    <t xml:space="preserve">716028</t>
  </si>
  <si>
    <t xml:space="preserve">黃柏宇</t>
  </si>
  <si>
    <t xml:space="preserve">716029</t>
  </si>
  <si>
    <t xml:space="preserve">黃柏荃</t>
  </si>
  <si>
    <t xml:space="preserve">716030</t>
  </si>
  <si>
    <t xml:space="preserve">楊宜軒</t>
  </si>
  <si>
    <t xml:space="preserve">716031</t>
  </si>
  <si>
    <t xml:space="preserve">楊昌繹</t>
  </si>
  <si>
    <t xml:space="preserve">716032</t>
  </si>
  <si>
    <t xml:space="preserve">鄒瑋恩</t>
  </si>
  <si>
    <t xml:space="preserve">716033</t>
  </si>
  <si>
    <t xml:space="preserve">劉奕辰</t>
  </si>
  <si>
    <t xml:space="preserve">716034</t>
  </si>
  <si>
    <t xml:space="preserve">劉睿恩</t>
  </si>
  <si>
    <t xml:space="preserve">716035</t>
  </si>
  <si>
    <t xml:space="preserve">蔡佾</t>
  </si>
  <si>
    <t xml:space="preserve">716036</t>
  </si>
  <si>
    <t xml:space="preserve">蔡棋竣</t>
  </si>
  <si>
    <t xml:space="preserve">716037</t>
  </si>
  <si>
    <t xml:space="preserve">蕭忠承</t>
  </si>
  <si>
    <t xml:space="preserve">716038</t>
  </si>
  <si>
    <t xml:space="preserve">賴建發</t>
  </si>
  <si>
    <t xml:space="preserve">716039</t>
  </si>
  <si>
    <t xml:space="preserve">簡均叡</t>
  </si>
  <si>
    <t xml:space="preserve">716040</t>
  </si>
  <si>
    <t xml:space="preserve">簡靖倫</t>
  </si>
  <si>
    <t xml:space="preserve">班級︰電機一</t>
  </si>
  <si>
    <t xml:space="preserve">717001</t>
  </si>
  <si>
    <t xml:space="preserve">王暐禎</t>
  </si>
  <si>
    <t xml:space="preserve">717002</t>
  </si>
  <si>
    <t xml:space="preserve">王煜凱</t>
  </si>
  <si>
    <t xml:space="preserve">717003</t>
  </si>
  <si>
    <t xml:space="preserve">石博文</t>
  </si>
  <si>
    <t xml:space="preserve">717004</t>
  </si>
  <si>
    <t xml:space="preserve">江世</t>
  </si>
  <si>
    <t xml:space="preserve">717005</t>
  </si>
  <si>
    <t xml:space="preserve">何暐程</t>
  </si>
  <si>
    <t xml:space="preserve">717006</t>
  </si>
  <si>
    <t xml:space="preserve">吳子昇</t>
  </si>
  <si>
    <t xml:space="preserve">717007</t>
  </si>
  <si>
    <t xml:space="preserve">李皇毅</t>
  </si>
  <si>
    <t xml:space="preserve">717008</t>
  </si>
  <si>
    <t xml:space="preserve">杜立奎</t>
  </si>
  <si>
    <t xml:space="preserve">717009</t>
  </si>
  <si>
    <t xml:space="preserve">卓柏逸</t>
  </si>
  <si>
    <t xml:space="preserve">717010</t>
  </si>
  <si>
    <t xml:space="preserve">林忠佑</t>
  </si>
  <si>
    <t xml:space="preserve">717011</t>
  </si>
  <si>
    <t xml:space="preserve">林帝傑</t>
  </si>
  <si>
    <t xml:space="preserve">717012</t>
  </si>
  <si>
    <t xml:space="preserve">林彥愷</t>
  </si>
  <si>
    <t xml:space="preserve">717013</t>
  </si>
  <si>
    <t xml:space="preserve">邱顯福</t>
  </si>
  <si>
    <t xml:space="preserve">717014</t>
  </si>
  <si>
    <t xml:space="preserve">姜智仁</t>
  </si>
  <si>
    <t xml:space="preserve">717015</t>
  </si>
  <si>
    <t xml:space="preserve">洪天佑</t>
  </si>
  <si>
    <t xml:space="preserve">717016</t>
  </si>
  <si>
    <t xml:space="preserve">徐梓凱</t>
  </si>
  <si>
    <t xml:space="preserve">717017</t>
  </si>
  <si>
    <t xml:space="preserve">徐梓翔</t>
  </si>
  <si>
    <t xml:space="preserve">717018</t>
  </si>
  <si>
    <t xml:space="preserve">翁茂宇</t>
  </si>
  <si>
    <t xml:space="preserve">717019</t>
  </si>
  <si>
    <t xml:space="preserve">翁茂杰</t>
  </si>
  <si>
    <t xml:space="preserve">717020</t>
  </si>
  <si>
    <t xml:space="preserve">張閏傑</t>
  </si>
  <si>
    <t xml:space="preserve">717021</t>
  </si>
  <si>
    <t xml:space="preserve">張楊旻</t>
  </si>
  <si>
    <t xml:space="preserve">717022</t>
  </si>
  <si>
    <t xml:space="preserve">陳子賢</t>
  </si>
  <si>
    <t xml:space="preserve">717023</t>
  </si>
  <si>
    <t xml:space="preserve">陳正鈞</t>
  </si>
  <si>
    <t xml:space="preserve">717024</t>
  </si>
  <si>
    <t xml:space="preserve">陳禾霖</t>
  </si>
  <si>
    <t xml:space="preserve">717025</t>
  </si>
  <si>
    <t xml:space="preserve">陳炫宇</t>
  </si>
  <si>
    <t xml:space="preserve">717026</t>
  </si>
  <si>
    <t xml:space="preserve">陳裕翰</t>
  </si>
  <si>
    <t xml:space="preserve">717027</t>
  </si>
  <si>
    <t xml:space="preserve">游鎮瑋</t>
  </si>
  <si>
    <t xml:space="preserve">717028</t>
  </si>
  <si>
    <t xml:space="preserve">黃宗彥</t>
  </si>
  <si>
    <t xml:space="preserve">717029</t>
  </si>
  <si>
    <t xml:space="preserve">黃澤竣</t>
  </si>
  <si>
    <t xml:space="preserve">717030</t>
  </si>
  <si>
    <t xml:space="preserve">楊尚達</t>
  </si>
  <si>
    <t xml:space="preserve">717031</t>
  </si>
  <si>
    <t xml:space="preserve">楊誠熙</t>
  </si>
  <si>
    <t xml:space="preserve">717032</t>
  </si>
  <si>
    <t xml:space="preserve">葉佳翔</t>
  </si>
  <si>
    <t xml:space="preserve">717033</t>
  </si>
  <si>
    <t xml:space="preserve">董展揚</t>
  </si>
  <si>
    <t xml:space="preserve">717034</t>
  </si>
  <si>
    <t xml:space="preserve">虞佑凱</t>
  </si>
  <si>
    <t xml:space="preserve">717035</t>
  </si>
  <si>
    <t xml:space="preserve">廖宥霖</t>
  </si>
  <si>
    <t xml:space="preserve">717036</t>
  </si>
  <si>
    <t xml:space="preserve">劉彥辰</t>
  </si>
  <si>
    <t xml:space="preserve">717037</t>
  </si>
  <si>
    <t xml:space="preserve">鄭仲廷</t>
  </si>
  <si>
    <t xml:space="preserve">717038</t>
  </si>
  <si>
    <t xml:space="preserve">蕭崇佑</t>
  </si>
  <si>
    <t xml:space="preserve">717039</t>
  </si>
  <si>
    <t xml:space="preserve">鍾明翰</t>
  </si>
  <si>
    <t xml:space="preserve">班級︰電子一</t>
  </si>
  <si>
    <t xml:space="preserve">715001</t>
  </si>
  <si>
    <t xml:space="preserve">王志軒</t>
  </si>
  <si>
    <t xml:space="preserve">715002</t>
  </si>
  <si>
    <t xml:space="preserve">朱軒陽</t>
  </si>
  <si>
    <t xml:space="preserve">715003</t>
  </si>
  <si>
    <t xml:space="preserve">余智瑋</t>
  </si>
  <si>
    <t xml:space="preserve">715004</t>
  </si>
  <si>
    <t xml:space="preserve">吳善竹</t>
  </si>
  <si>
    <t xml:space="preserve">715005</t>
  </si>
  <si>
    <t xml:space="preserve">宋永涵</t>
  </si>
  <si>
    <t xml:space="preserve">715006</t>
  </si>
  <si>
    <t xml:space="preserve">李文硯</t>
  </si>
  <si>
    <t xml:space="preserve">715007</t>
  </si>
  <si>
    <t xml:space="preserve">李俊緯</t>
  </si>
  <si>
    <t xml:space="preserve">715008</t>
  </si>
  <si>
    <t xml:space="preserve">李俊霖</t>
  </si>
  <si>
    <t xml:space="preserve">715009</t>
  </si>
  <si>
    <t xml:space="preserve">李哲昂</t>
  </si>
  <si>
    <t xml:space="preserve">715010</t>
  </si>
  <si>
    <t xml:space="preserve">李鎧佑</t>
  </si>
  <si>
    <t xml:space="preserve">715011</t>
  </si>
  <si>
    <t xml:space="preserve">周茂騏</t>
  </si>
  <si>
    <t xml:space="preserve">715012</t>
  </si>
  <si>
    <t xml:space="preserve">林家駿</t>
  </si>
  <si>
    <t xml:space="preserve">715013</t>
  </si>
  <si>
    <t xml:space="preserve">姜維之</t>
  </si>
  <si>
    <t xml:space="preserve">715014</t>
  </si>
  <si>
    <t xml:space="preserve">翁梓修</t>
  </si>
  <si>
    <t xml:space="preserve">715015</t>
  </si>
  <si>
    <t xml:space="preserve">莊啟弘</t>
  </si>
  <si>
    <t xml:space="preserve">715016</t>
  </si>
  <si>
    <t xml:space="preserve">許展瑋</t>
  </si>
  <si>
    <t xml:space="preserve">715017</t>
  </si>
  <si>
    <t xml:space="preserve">郭芃成</t>
  </si>
  <si>
    <t xml:space="preserve">715018</t>
  </si>
  <si>
    <t xml:space="preserve">陳峰</t>
  </si>
  <si>
    <t xml:space="preserve">715019</t>
  </si>
  <si>
    <t xml:space="preserve">傅柏翔</t>
  </si>
  <si>
    <t xml:space="preserve">715020</t>
  </si>
  <si>
    <t xml:space="preserve">游振源</t>
  </si>
  <si>
    <t xml:space="preserve">715021</t>
  </si>
  <si>
    <t xml:space="preserve">游祐安</t>
  </si>
  <si>
    <t xml:space="preserve">715022</t>
  </si>
  <si>
    <t xml:space="preserve">游閔迦</t>
  </si>
  <si>
    <t xml:space="preserve">715023</t>
  </si>
  <si>
    <t xml:space="preserve">游聲鈞</t>
  </si>
  <si>
    <t xml:space="preserve">715024</t>
  </si>
  <si>
    <t xml:space="preserve">游騰瑋</t>
  </si>
  <si>
    <t xml:space="preserve">715025</t>
  </si>
  <si>
    <t xml:space="preserve">黃冠博</t>
  </si>
  <si>
    <t xml:space="preserve">715026</t>
  </si>
  <si>
    <t xml:space="preserve">黃謙欣</t>
  </si>
  <si>
    <t xml:space="preserve">715027</t>
  </si>
  <si>
    <t xml:space="preserve">鄒金華</t>
  </si>
  <si>
    <t xml:space="preserve">715028</t>
  </si>
  <si>
    <t xml:space="preserve">鄒哲綸</t>
  </si>
  <si>
    <t xml:space="preserve">715029</t>
  </si>
  <si>
    <t xml:space="preserve">劉建辰</t>
  </si>
  <si>
    <t xml:space="preserve">715030</t>
  </si>
  <si>
    <t xml:space="preserve">鄧昱辰</t>
  </si>
  <si>
    <t xml:space="preserve">715031</t>
  </si>
  <si>
    <t xml:space="preserve">鄭昊晅</t>
  </si>
  <si>
    <t xml:space="preserve">715032</t>
  </si>
  <si>
    <t xml:space="preserve">賴紹榮</t>
  </si>
  <si>
    <t xml:space="preserve">715033</t>
  </si>
  <si>
    <t xml:space="preserve">戴上竣</t>
  </si>
  <si>
    <t xml:space="preserve">715034</t>
  </si>
  <si>
    <t xml:space="preserve">繆政</t>
  </si>
  <si>
    <t xml:space="preserve">715035</t>
  </si>
  <si>
    <t xml:space="preserve">鍾元嘉</t>
  </si>
  <si>
    <t xml:space="preserve">715036</t>
  </si>
  <si>
    <t xml:space="preserve">鍾耕棋</t>
  </si>
  <si>
    <t xml:space="preserve">715037</t>
  </si>
  <si>
    <t xml:space="preserve">魏中煒</t>
  </si>
  <si>
    <t xml:space="preserve">715038</t>
  </si>
  <si>
    <t xml:space="preserve">博聰</t>
  </si>
  <si>
    <t xml:space="preserve">715039</t>
  </si>
  <si>
    <t xml:space="preserve">羅振豪</t>
  </si>
  <si>
    <t xml:space="preserve">715040</t>
  </si>
  <si>
    <t xml:space="preserve">李祐誠</t>
  </si>
  <si>
    <t xml:space="preserve">轉出</t>
  </si>
  <si>
    <t xml:space="preserve">班級︰普一甲</t>
  </si>
  <si>
    <t xml:space="preserve">711001</t>
  </si>
  <si>
    <t xml:space="preserve">丁柏佑</t>
  </si>
  <si>
    <t xml:space="preserve">711002</t>
  </si>
  <si>
    <t xml:space="preserve">王曉翎</t>
  </si>
  <si>
    <t xml:space="preserve">711003</t>
  </si>
  <si>
    <t xml:space="preserve">江文馨</t>
  </si>
  <si>
    <t xml:space="preserve">711004</t>
  </si>
  <si>
    <t xml:space="preserve">江駿宏</t>
  </si>
  <si>
    <t xml:space="preserve">711005</t>
  </si>
  <si>
    <t xml:space="preserve">吳冠廷</t>
  </si>
  <si>
    <t xml:space="preserve">711006</t>
  </si>
  <si>
    <t xml:space="preserve">吳虹瑾</t>
  </si>
  <si>
    <t xml:space="preserve">711007</t>
  </si>
  <si>
    <t xml:space="preserve">李心瑜</t>
  </si>
  <si>
    <t xml:space="preserve">711008</t>
  </si>
  <si>
    <t xml:space="preserve">李芷儀</t>
  </si>
  <si>
    <t xml:space="preserve">711009</t>
  </si>
  <si>
    <t xml:space="preserve">李逸森</t>
  </si>
  <si>
    <t xml:space="preserve">711010</t>
  </si>
  <si>
    <t xml:space="preserve">沈彥良</t>
  </si>
  <si>
    <t xml:space="preserve">711011</t>
  </si>
  <si>
    <t xml:space="preserve">周易</t>
  </si>
  <si>
    <t xml:space="preserve">711012</t>
  </si>
  <si>
    <t xml:space="preserve">林建佑</t>
  </si>
  <si>
    <t xml:space="preserve">711013</t>
  </si>
  <si>
    <t xml:space="preserve">林洋毅</t>
  </si>
  <si>
    <t xml:space="preserve">711014</t>
  </si>
  <si>
    <t xml:space="preserve">林琦恒</t>
  </si>
  <si>
    <t xml:space="preserve">711015</t>
  </si>
  <si>
    <t xml:space="preserve">洪彥慈</t>
  </si>
  <si>
    <t xml:space="preserve">711016</t>
  </si>
  <si>
    <t xml:space="preserve">洪皓</t>
  </si>
  <si>
    <t xml:space="preserve">711018</t>
  </si>
  <si>
    <t xml:space="preserve">袁雋</t>
  </si>
  <si>
    <t xml:space="preserve">711019</t>
  </si>
  <si>
    <t xml:space="preserve">張元璞</t>
  </si>
  <si>
    <t xml:space="preserve">711020</t>
  </si>
  <si>
    <t xml:space="preserve">張琦筠</t>
  </si>
  <si>
    <t xml:space="preserve">711021</t>
  </si>
  <si>
    <t xml:space="preserve">張雅婷</t>
  </si>
  <si>
    <t xml:space="preserve">711022</t>
  </si>
  <si>
    <t xml:space="preserve">曹語芳</t>
  </si>
  <si>
    <t xml:space="preserve">711023</t>
  </si>
  <si>
    <t xml:space="preserve">陳冠庭</t>
  </si>
  <si>
    <t xml:space="preserve">711024</t>
  </si>
  <si>
    <t xml:space="preserve">陳家俊</t>
  </si>
  <si>
    <t xml:space="preserve">711025</t>
  </si>
  <si>
    <t xml:space="preserve">陸晉羲</t>
  </si>
  <si>
    <t xml:space="preserve">711026</t>
  </si>
  <si>
    <t xml:space="preserve">曾柔</t>
  </si>
  <si>
    <t xml:space="preserve">711027</t>
  </si>
  <si>
    <t xml:space="preserve">游芳婷</t>
  </si>
  <si>
    <t xml:space="preserve">711028</t>
  </si>
  <si>
    <t xml:space="preserve">游家華</t>
  </si>
  <si>
    <t xml:space="preserve">711029</t>
  </si>
  <si>
    <t xml:space="preserve">黃敏恩</t>
  </si>
  <si>
    <t xml:space="preserve">711030</t>
  </si>
  <si>
    <t xml:space="preserve">黃詩庭</t>
  </si>
  <si>
    <t xml:space="preserve">711031</t>
  </si>
  <si>
    <t xml:space="preserve">廖婉茹</t>
  </si>
  <si>
    <t xml:space="preserve">711032</t>
  </si>
  <si>
    <t xml:space="preserve">劉芝妤</t>
  </si>
  <si>
    <t xml:space="preserve">711033</t>
  </si>
  <si>
    <t xml:space="preserve">鄭之恩</t>
  </si>
  <si>
    <t xml:space="preserve">711034</t>
  </si>
  <si>
    <t xml:space="preserve">盧郁翔</t>
  </si>
  <si>
    <t xml:space="preserve">711035</t>
  </si>
  <si>
    <t xml:space="preserve">蕭士婕</t>
  </si>
  <si>
    <t xml:space="preserve">711036</t>
  </si>
  <si>
    <t xml:space="preserve">蕭輔杉</t>
  </si>
  <si>
    <t xml:space="preserve">711037</t>
  </si>
  <si>
    <t xml:space="preserve">鍾昌帆</t>
  </si>
  <si>
    <t xml:space="preserve">711038</t>
  </si>
  <si>
    <t xml:space="preserve">魏群茂</t>
  </si>
  <si>
    <t xml:space="preserve">繳交學期成績之前，請詳細檢查，以確認無誤，如需補考請一併繳交補考考卷，請重新命題，禁用平時﹑段﹑期考考卷</t>
  </si>
  <si>
    <t xml:space="preserve">班級︰普一乙</t>
  </si>
  <si>
    <t xml:space="preserve">711039</t>
  </si>
  <si>
    <t xml:space="preserve">尤梓榮</t>
  </si>
  <si>
    <t xml:space="preserve">711040</t>
  </si>
  <si>
    <t xml:space="preserve">王楚葳</t>
  </si>
  <si>
    <t xml:space="preserve">711041</t>
  </si>
  <si>
    <t xml:space="preserve">何思穎</t>
  </si>
  <si>
    <t xml:space="preserve">711042</t>
  </si>
  <si>
    <t xml:space="preserve">吳思妤</t>
  </si>
  <si>
    <t xml:space="preserve">711043</t>
  </si>
  <si>
    <t xml:space="preserve">呂宇庭</t>
  </si>
  <si>
    <t xml:space="preserve">711044</t>
  </si>
  <si>
    <t xml:space="preserve">宋龍德</t>
  </si>
  <si>
    <t xml:space="preserve">711045</t>
  </si>
  <si>
    <t xml:space="preserve">李艾儒</t>
  </si>
  <si>
    <t xml:space="preserve">711046</t>
  </si>
  <si>
    <t xml:space="preserve">李紫萱</t>
  </si>
  <si>
    <t xml:space="preserve">711047</t>
  </si>
  <si>
    <t xml:space="preserve">汪朝安</t>
  </si>
  <si>
    <t xml:space="preserve">711048</t>
  </si>
  <si>
    <t xml:space="preserve">林禹彤</t>
  </si>
  <si>
    <t xml:space="preserve">711049</t>
  </si>
  <si>
    <t xml:space="preserve">林雋之</t>
  </si>
  <si>
    <t xml:space="preserve">711050</t>
  </si>
  <si>
    <t xml:space="preserve">姜統祥</t>
  </si>
  <si>
    <t xml:space="preserve">711051</t>
  </si>
  <si>
    <t xml:space="preserve">范庭瀚</t>
  </si>
  <si>
    <t xml:space="preserve">711052</t>
  </si>
  <si>
    <t xml:space="preserve">孫子涵</t>
  </si>
  <si>
    <t xml:space="preserve">711053</t>
  </si>
  <si>
    <t xml:space="preserve">徐資</t>
  </si>
  <si>
    <t xml:space="preserve">711054</t>
  </si>
  <si>
    <t xml:space="preserve">張巧潔</t>
  </si>
  <si>
    <t xml:space="preserve">711055</t>
  </si>
  <si>
    <t xml:space="preserve">張雲傑</t>
  </si>
  <si>
    <t xml:space="preserve">711056</t>
  </si>
  <si>
    <t xml:space="preserve">梁元駿</t>
  </si>
  <si>
    <t xml:space="preserve">711057</t>
  </si>
  <si>
    <t xml:space="preserve">陳怡靜</t>
  </si>
  <si>
    <t xml:space="preserve">711058</t>
  </si>
  <si>
    <t xml:space="preserve">陳咨侑</t>
  </si>
  <si>
    <t xml:space="preserve">711059</t>
  </si>
  <si>
    <t xml:space="preserve">陳建翰</t>
  </si>
  <si>
    <t xml:space="preserve">711060</t>
  </si>
  <si>
    <t xml:space="preserve">陳瑋妮</t>
  </si>
  <si>
    <t xml:space="preserve">711061</t>
  </si>
  <si>
    <t xml:space="preserve">彭立騰</t>
  </si>
  <si>
    <t xml:space="preserve">711062</t>
  </si>
  <si>
    <t xml:space="preserve">游逸穎</t>
  </si>
  <si>
    <t xml:space="preserve">711063</t>
  </si>
  <si>
    <t xml:space="preserve">黃于瑄</t>
  </si>
  <si>
    <t xml:space="preserve">711064</t>
  </si>
  <si>
    <t xml:space="preserve">黃興園</t>
  </si>
  <si>
    <t xml:space="preserve">711065</t>
  </si>
  <si>
    <t xml:space="preserve">楊博凱</t>
  </si>
  <si>
    <t xml:space="preserve">711066</t>
  </si>
  <si>
    <t xml:space="preserve">葉儀君</t>
  </si>
  <si>
    <t xml:space="preserve">711067</t>
  </si>
  <si>
    <t xml:space="preserve">廖婕妤</t>
  </si>
  <si>
    <t xml:space="preserve">711068</t>
  </si>
  <si>
    <t xml:space="preserve">劉柏妤</t>
  </si>
  <si>
    <t xml:space="preserve">711069</t>
  </si>
  <si>
    <t xml:space="preserve">蔡稚駿</t>
  </si>
  <si>
    <t xml:space="preserve">711070</t>
  </si>
  <si>
    <t xml:space="preserve">鄭驥權</t>
  </si>
  <si>
    <t xml:space="preserve">711071</t>
  </si>
  <si>
    <t xml:space="preserve">蕭以涵</t>
  </si>
  <si>
    <t xml:space="preserve">711072</t>
  </si>
  <si>
    <t xml:space="preserve">蕭耀宇</t>
  </si>
  <si>
    <t xml:space="preserve">711073</t>
  </si>
  <si>
    <t xml:space="preserve">鍾旻哲</t>
  </si>
  <si>
    <t xml:space="preserve">711074</t>
  </si>
  <si>
    <t xml:space="preserve">鍾政紘</t>
  </si>
  <si>
    <t xml:space="preserve">711075</t>
  </si>
  <si>
    <t xml:space="preserve">羅辰忻</t>
  </si>
  <si>
    <t xml:space="preserve">711149</t>
  </si>
  <si>
    <t xml:space="preserve">馬浩軒</t>
  </si>
  <si>
    <t xml:space="preserve">班級︰普一丙</t>
  </si>
  <si>
    <t xml:space="preserve">711076</t>
  </si>
  <si>
    <t xml:space="preserve">王映涵</t>
  </si>
  <si>
    <t xml:space="preserve">711077</t>
  </si>
  <si>
    <t xml:space="preserve">王聯富</t>
  </si>
  <si>
    <t xml:space="preserve">711078</t>
  </si>
  <si>
    <t xml:space="preserve">何庭語</t>
  </si>
  <si>
    <t xml:space="preserve">711079</t>
  </si>
  <si>
    <t xml:space="preserve">吳美玲</t>
  </si>
  <si>
    <t xml:space="preserve">711080</t>
  </si>
  <si>
    <t xml:space="preserve">呂佳虹</t>
  </si>
  <si>
    <t xml:space="preserve">711081</t>
  </si>
  <si>
    <t xml:space="preserve">李文薏</t>
  </si>
  <si>
    <t xml:space="preserve">711082</t>
  </si>
  <si>
    <t xml:space="preserve">李弦陵</t>
  </si>
  <si>
    <t xml:space="preserve">711083</t>
  </si>
  <si>
    <t xml:space="preserve">李祐慈</t>
  </si>
  <si>
    <t xml:space="preserve">711084</t>
  </si>
  <si>
    <t xml:space="preserve">李詔麒</t>
  </si>
  <si>
    <t xml:space="preserve">711085</t>
  </si>
  <si>
    <t xml:space="preserve">周妤倢</t>
  </si>
  <si>
    <t xml:space="preserve">711086</t>
  </si>
  <si>
    <t xml:space="preserve">林家妤</t>
  </si>
  <si>
    <t xml:space="preserve">711087</t>
  </si>
  <si>
    <t xml:space="preserve">邱禹華</t>
  </si>
  <si>
    <t xml:space="preserve">711088</t>
  </si>
  <si>
    <t xml:space="preserve">姚悅謙</t>
  </si>
  <si>
    <t xml:space="preserve">711089</t>
  </si>
  <si>
    <t xml:space="preserve">徐沛文</t>
  </si>
  <si>
    <t xml:space="preserve">711090</t>
  </si>
  <si>
    <t xml:space="preserve">徐榆茹</t>
  </si>
  <si>
    <t xml:space="preserve">711091</t>
  </si>
  <si>
    <t xml:space="preserve">徐瑋澤</t>
  </si>
  <si>
    <t xml:space="preserve">711092</t>
  </si>
  <si>
    <t xml:space="preserve">張耘馨</t>
  </si>
  <si>
    <t xml:space="preserve">711093</t>
  </si>
  <si>
    <t xml:space="preserve">張瑋倫</t>
  </si>
  <si>
    <t xml:space="preserve">711094</t>
  </si>
  <si>
    <t xml:space="preserve">莊鈺柔</t>
  </si>
  <si>
    <t xml:space="preserve">711095</t>
  </si>
  <si>
    <t xml:space="preserve">陳品溱</t>
  </si>
  <si>
    <t xml:space="preserve">711096</t>
  </si>
  <si>
    <t xml:space="preserve">陳莉筑</t>
  </si>
  <si>
    <t xml:space="preserve">711097</t>
  </si>
  <si>
    <t xml:space="preserve">陳儀潔</t>
  </si>
  <si>
    <t xml:space="preserve">711098</t>
  </si>
  <si>
    <t xml:space="preserve">陳毅</t>
  </si>
  <si>
    <t xml:space="preserve">711099</t>
  </si>
  <si>
    <t xml:space="preserve">曾宏浴</t>
  </si>
  <si>
    <t xml:space="preserve">711100</t>
  </si>
  <si>
    <t xml:space="preserve">馮詩棠</t>
  </si>
  <si>
    <t xml:space="preserve">711101</t>
  </si>
  <si>
    <t xml:space="preserve">黃巧蓉</t>
  </si>
  <si>
    <t xml:space="preserve">711102</t>
  </si>
  <si>
    <t xml:space="preserve">萬軍</t>
  </si>
  <si>
    <t xml:space="preserve">711103</t>
  </si>
  <si>
    <t xml:space="preserve">蒲因</t>
  </si>
  <si>
    <t xml:space="preserve">711104</t>
  </si>
  <si>
    <t xml:space="preserve">蒲智琳</t>
  </si>
  <si>
    <t xml:space="preserve">711105</t>
  </si>
  <si>
    <t xml:space="preserve">趙恩寶</t>
  </si>
  <si>
    <t xml:space="preserve">711106</t>
  </si>
  <si>
    <t xml:space="preserve">劉慧翎</t>
  </si>
  <si>
    <t xml:space="preserve">711107</t>
  </si>
  <si>
    <t xml:space="preserve">鄧宇婷</t>
  </si>
  <si>
    <t xml:space="preserve">711108</t>
  </si>
  <si>
    <t xml:space="preserve">蕭翊恩</t>
  </si>
  <si>
    <t xml:space="preserve">711109</t>
  </si>
  <si>
    <t xml:space="preserve">賴芊慧</t>
  </si>
  <si>
    <t xml:space="preserve">711110</t>
  </si>
  <si>
    <t xml:space="preserve">鍾旻樺</t>
  </si>
  <si>
    <t xml:space="preserve">711111</t>
  </si>
  <si>
    <t xml:space="preserve">羅佳宜</t>
  </si>
  <si>
    <t xml:space="preserve">711112</t>
  </si>
  <si>
    <t xml:space="preserve">蘇煒竣</t>
  </si>
  <si>
    <t xml:space="preserve">711150</t>
  </si>
  <si>
    <t xml:space="preserve">張廷瑋</t>
  </si>
  <si>
    <t xml:space="preserve">班級︰普一丁</t>
  </si>
  <si>
    <t xml:space="preserve">711113</t>
  </si>
  <si>
    <t xml:space="preserve">王芊丰</t>
  </si>
  <si>
    <t xml:space="preserve">711114</t>
  </si>
  <si>
    <t xml:space="preserve">王昱崴</t>
  </si>
  <si>
    <t xml:space="preserve">711115</t>
  </si>
  <si>
    <t xml:space="preserve">江敬娸</t>
  </si>
  <si>
    <t xml:space="preserve">711116</t>
  </si>
  <si>
    <t xml:space="preserve">余昌宸</t>
  </si>
  <si>
    <t xml:space="preserve">711117</t>
  </si>
  <si>
    <t xml:space="preserve">吳亭均</t>
  </si>
  <si>
    <t xml:space="preserve">711118</t>
  </si>
  <si>
    <t xml:space="preserve">吳若華</t>
  </si>
  <si>
    <t xml:space="preserve">711119</t>
  </si>
  <si>
    <t xml:space="preserve">宋云歆</t>
  </si>
  <si>
    <t xml:space="preserve">711120</t>
  </si>
  <si>
    <t xml:space="preserve">宋夢萱</t>
  </si>
  <si>
    <t xml:space="preserve">保留學籍</t>
  </si>
  <si>
    <t xml:space="preserve">711121</t>
  </si>
  <si>
    <t xml:space="preserve">李明燊</t>
  </si>
  <si>
    <t xml:space="preserve">711122</t>
  </si>
  <si>
    <t xml:space="preserve">李維妮</t>
  </si>
  <si>
    <t xml:space="preserve">711123</t>
  </si>
  <si>
    <t xml:space="preserve">杜采鴒</t>
  </si>
  <si>
    <t xml:space="preserve">711124</t>
  </si>
  <si>
    <t xml:space="preserve">林建堯</t>
  </si>
  <si>
    <t xml:space="preserve">711125</t>
  </si>
  <si>
    <t xml:space="preserve">林秧萱</t>
  </si>
  <si>
    <t xml:space="preserve">711126</t>
  </si>
  <si>
    <t xml:space="preserve">林浩</t>
  </si>
  <si>
    <t xml:space="preserve">711127</t>
  </si>
  <si>
    <t xml:space="preserve">金古諺</t>
  </si>
  <si>
    <t xml:space="preserve">711128</t>
  </si>
  <si>
    <t xml:space="preserve">施柏彰</t>
  </si>
  <si>
    <t xml:space="preserve">放棄報到</t>
  </si>
  <si>
    <t xml:space="preserve">711129</t>
  </si>
  <si>
    <t xml:space="preserve">徐梓容</t>
  </si>
  <si>
    <t xml:space="preserve">711130</t>
  </si>
  <si>
    <t xml:space="preserve">秦文彥</t>
  </si>
  <si>
    <t xml:space="preserve">711131</t>
  </si>
  <si>
    <t xml:space="preserve">張家銓</t>
  </si>
  <si>
    <t xml:space="preserve">711132</t>
  </si>
  <si>
    <t xml:space="preserve">張婷昱</t>
  </si>
  <si>
    <t xml:space="preserve">711133</t>
  </si>
  <si>
    <t xml:space="preserve">張韶芸</t>
  </si>
  <si>
    <t xml:space="preserve">711134</t>
  </si>
  <si>
    <t xml:space="preserve">陳宗閔</t>
  </si>
  <si>
    <t xml:space="preserve">711135</t>
  </si>
  <si>
    <t xml:space="preserve">陳宣如</t>
  </si>
  <si>
    <t xml:space="preserve">711136</t>
  </si>
  <si>
    <t xml:space="preserve">陳懷慈</t>
  </si>
  <si>
    <t xml:space="preserve">711137</t>
  </si>
  <si>
    <t xml:space="preserve">彭怡綾</t>
  </si>
  <si>
    <t xml:space="preserve">711138</t>
  </si>
  <si>
    <t xml:space="preserve">曾俊誠</t>
  </si>
  <si>
    <t xml:space="preserve">711139</t>
  </si>
  <si>
    <t xml:space="preserve">黃怡玲</t>
  </si>
  <si>
    <t xml:space="preserve">711140</t>
  </si>
  <si>
    <t xml:space="preserve">黃郁涵</t>
  </si>
  <si>
    <t xml:space="preserve">711141</t>
  </si>
  <si>
    <t xml:space="preserve">葉怡辰</t>
  </si>
  <si>
    <t xml:space="preserve">711142</t>
  </si>
  <si>
    <t xml:space="preserve">劉孟儒</t>
  </si>
  <si>
    <t xml:space="preserve">711143</t>
  </si>
  <si>
    <t xml:space="preserve">蔡志昕</t>
  </si>
  <si>
    <t xml:space="preserve">711144</t>
  </si>
  <si>
    <t xml:space="preserve">鄧羽芯</t>
  </si>
  <si>
    <t xml:space="preserve">711145</t>
  </si>
  <si>
    <t xml:space="preserve">黎羽琪</t>
  </si>
  <si>
    <t xml:space="preserve">711146</t>
  </si>
  <si>
    <t xml:space="preserve">蕭翔仁</t>
  </si>
  <si>
    <t xml:space="preserve">711147</t>
  </si>
  <si>
    <t xml:space="preserve">鍾沛諠</t>
  </si>
  <si>
    <t xml:space="preserve">711148</t>
  </si>
  <si>
    <t xml:space="preserve">魏子惠</t>
  </si>
  <si>
    <t xml:space="preserve">班級︰綜職一甲</t>
  </si>
  <si>
    <t xml:space="preserve">719001</t>
  </si>
  <si>
    <t xml:space="preserve">吳易薪</t>
  </si>
  <si>
    <t xml:space="preserve">719002</t>
  </si>
  <si>
    <t xml:space="preserve">吳珮綺</t>
  </si>
  <si>
    <t xml:space="preserve">719003</t>
  </si>
  <si>
    <t xml:space="preserve">李妍廷</t>
  </si>
  <si>
    <t xml:space="preserve">719004</t>
  </si>
  <si>
    <t xml:space="preserve">林芷涵</t>
  </si>
  <si>
    <t xml:space="preserve">719005</t>
  </si>
  <si>
    <t xml:space="preserve">邱松晏</t>
  </si>
  <si>
    <t xml:space="preserve">719006</t>
  </si>
  <si>
    <t xml:space="preserve">陳宗汎</t>
  </si>
  <si>
    <t xml:space="preserve">719007</t>
  </si>
  <si>
    <t xml:space="preserve">傅昱智</t>
  </si>
  <si>
    <t xml:space="preserve">719008</t>
  </si>
  <si>
    <t xml:space="preserve">湯林佑</t>
  </si>
  <si>
    <t xml:space="preserve">719009</t>
  </si>
  <si>
    <t xml:space="preserve">黃心蓮</t>
  </si>
  <si>
    <t xml:space="preserve">719010</t>
  </si>
  <si>
    <t xml:space="preserve">廖君茹</t>
  </si>
  <si>
    <t xml:space="preserve">719011</t>
  </si>
  <si>
    <t xml:space="preserve">謝昊天</t>
  </si>
  <si>
    <t xml:space="preserve">719012</t>
  </si>
  <si>
    <t xml:space="preserve">羅怡汶</t>
  </si>
  <si>
    <t xml:space="preserve">719013</t>
  </si>
  <si>
    <t xml:space="preserve">羅振峰</t>
  </si>
  <si>
    <t xml:space="preserve">班級︰綜職一乙</t>
  </si>
  <si>
    <t xml:space="preserve">719014</t>
  </si>
  <si>
    <t xml:space="preserve">吳振銀</t>
  </si>
  <si>
    <t xml:space="preserve">719015</t>
  </si>
  <si>
    <t xml:space="preserve">吳梁菘</t>
  </si>
  <si>
    <t xml:space="preserve">719016</t>
  </si>
  <si>
    <t xml:space="preserve">吳詩敏</t>
  </si>
  <si>
    <t xml:space="preserve">719017</t>
  </si>
  <si>
    <t xml:space="preserve">宗緯俊</t>
  </si>
  <si>
    <t xml:space="preserve">719018</t>
  </si>
  <si>
    <t xml:space="preserve">林政輝</t>
  </si>
  <si>
    <t xml:space="preserve">719019</t>
  </si>
  <si>
    <t xml:space="preserve">施強</t>
  </si>
  <si>
    <t xml:space="preserve">719020</t>
  </si>
  <si>
    <t xml:space="preserve">陳文彬</t>
  </si>
  <si>
    <t xml:space="preserve">719021</t>
  </si>
  <si>
    <t xml:space="preserve">陳雯婷</t>
  </si>
  <si>
    <t xml:space="preserve">719022</t>
  </si>
  <si>
    <t xml:space="preserve">黃杰敏</t>
  </si>
  <si>
    <t xml:space="preserve">719023</t>
  </si>
  <si>
    <t xml:space="preserve">黃麒瑋</t>
  </si>
  <si>
    <t xml:space="preserve">719024</t>
  </si>
  <si>
    <t xml:space="preserve">謝淑美</t>
  </si>
  <si>
    <t xml:space="preserve">719025</t>
  </si>
  <si>
    <t xml:space="preserve">鍾鈺辰</t>
  </si>
  <si>
    <t xml:space="preserve">719026</t>
  </si>
  <si>
    <t xml:space="preserve">簡慈儀</t>
  </si>
  <si>
    <t xml:space="preserve">719027</t>
  </si>
  <si>
    <t xml:space="preserve">羅秀妹</t>
  </si>
  <si>
    <t xml:space="preserve">719028</t>
  </si>
  <si>
    <t xml:space="preserve">黃淑芬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_);[RED]\(0\)"/>
    <numFmt numFmtId="167" formatCode="0.0_);[RED]\(0.0\)"/>
    <numFmt numFmtId="168" formatCode="0.0;[RED]0.0"/>
    <numFmt numFmtId="169" formatCode="@"/>
    <numFmt numFmtId="170" formatCode="[$-409]m/d/yyyy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1"/>
      <name val="Arial"/>
      <family val="2"/>
    </font>
    <font>
      <sz val="10"/>
      <color rgb="FF000000"/>
      <name val="新細明體"/>
      <family val="1"/>
      <charset val="136"/>
    </font>
    <font>
      <sz val="10"/>
      <name val="標楷體"/>
      <family val="4"/>
      <charset val="136"/>
    </font>
    <font>
      <sz val="12"/>
      <name val="標楷體"/>
      <family val="4"/>
      <charset val="136"/>
    </font>
    <font>
      <b val="true"/>
      <sz val="10"/>
      <name val="新細明體"/>
      <family val="1"/>
      <charset val="136"/>
    </font>
    <font>
      <sz val="11"/>
      <name val="新細明體"/>
      <family val="1"/>
      <charset val="136"/>
    </font>
    <font>
      <sz val="11"/>
      <color rgb="FF00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3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4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4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2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2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3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4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4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4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2" borderId="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5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4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5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5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3" fillId="2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2" borderId="5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2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2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5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5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2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21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I21" activeCellId="0" sqref="AI2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false" hidden="false" outlineLevel="0" max="257" min="28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2</v>
      </c>
      <c r="V1" s="4"/>
      <c r="W1" s="4"/>
      <c r="X1" s="4"/>
      <c r="Y1" s="4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23" t="s">
        <v>12</v>
      </c>
      <c r="B6" s="24" t="s">
        <v>13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</row>
    <row r="7" customFormat="false" ht="16.5" hidden="false" customHeight="false" outlineLevel="0" collapsed="false">
      <c r="A7" s="38" t="s">
        <v>14</v>
      </c>
      <c r="B7" s="39" t="s">
        <v>15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</row>
    <row r="8" customFormat="false" ht="16.5" hidden="false" customHeight="false" outlineLevel="0" collapsed="false">
      <c r="A8" s="38" t="s">
        <v>16</v>
      </c>
      <c r="B8" s="39" t="s">
        <v>17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</row>
    <row r="9" customFormat="false" ht="16.5" hidden="false" customHeight="false" outlineLevel="0" collapsed="false">
      <c r="A9" s="38" t="s">
        <v>18</v>
      </c>
      <c r="B9" s="39" t="s">
        <v>19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</row>
    <row r="10" customFormat="false" ht="17.25" hidden="false" customHeight="false" outlineLevel="0" collapsed="false">
      <c r="A10" s="45" t="s">
        <v>20</v>
      </c>
      <c r="B10" s="46" t="s">
        <v>21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51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54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</row>
    <row r="11" customFormat="false" ht="16.5" hidden="false" customHeight="false" outlineLevel="0" collapsed="false">
      <c r="A11" s="58" t="s">
        <v>22</v>
      </c>
      <c r="B11" s="59" t="s">
        <v>23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6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</row>
    <row r="12" customFormat="false" ht="16.5" hidden="false" customHeight="false" outlineLevel="0" collapsed="false">
      <c r="A12" s="38" t="s">
        <v>24</v>
      </c>
      <c r="B12" s="39" t="s">
        <v>25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</row>
    <row r="13" customFormat="false" ht="16.5" hidden="false" customHeight="false" outlineLevel="0" collapsed="false">
      <c r="A13" s="38" t="s">
        <v>26</v>
      </c>
      <c r="B13" s="39" t="s">
        <v>27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</row>
    <row r="14" customFormat="false" ht="16.5" hidden="false" customHeight="false" outlineLevel="0" collapsed="false">
      <c r="A14" s="38" t="s">
        <v>28</v>
      </c>
      <c r="B14" s="39" t="s">
        <v>29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</row>
    <row r="15" customFormat="false" ht="17.25" hidden="false" customHeight="false" outlineLevel="0" collapsed="false">
      <c r="A15" s="45" t="s">
        <v>30</v>
      </c>
      <c r="B15" s="46" t="s">
        <v>31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1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62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</row>
    <row r="16" customFormat="false" ht="16.5" hidden="false" customHeight="false" outlineLevel="0" collapsed="false">
      <c r="A16" s="38" t="s">
        <v>32</v>
      </c>
      <c r="B16" s="39" t="s">
        <v>33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6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63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</row>
    <row r="17" customFormat="false" ht="16.5" hidden="false" customHeight="false" outlineLevel="0" collapsed="false">
      <c r="A17" s="38" t="s">
        <v>34</v>
      </c>
      <c r="B17" s="39" t="s">
        <v>35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</row>
    <row r="18" customFormat="false" ht="16.5" hidden="false" customHeight="false" outlineLevel="0" collapsed="false">
      <c r="A18" s="38" t="s">
        <v>36</v>
      </c>
      <c r="B18" s="39" t="s">
        <v>37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</row>
    <row r="19" customFormat="false" ht="16.5" hidden="false" customHeight="false" outlineLevel="0" collapsed="false">
      <c r="A19" s="38" t="s">
        <v>38</v>
      </c>
      <c r="B19" s="39" t="s">
        <v>39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</row>
    <row r="20" customFormat="false" ht="17.25" hidden="false" customHeight="false" outlineLevel="0" collapsed="false">
      <c r="A20" s="45" t="s">
        <v>40</v>
      </c>
      <c r="B20" s="46" t="s">
        <v>41</v>
      </c>
      <c r="C20" s="64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65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54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</row>
    <row r="21" customFormat="false" ht="16.5" hidden="false" customHeight="false" outlineLevel="0" collapsed="false">
      <c r="A21" s="38" t="s">
        <v>42</v>
      </c>
      <c r="B21" s="39" t="s">
        <v>43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36" t="n">
        <f aca="false">W21*0.3</f>
        <v>0</v>
      </c>
      <c r="Y21" s="37" t="e">
        <f aca="false">SUM(Q21,V21,X21)</f>
        <v>#DIV/0!</v>
      </c>
      <c r="Z21" s="12"/>
      <c r="AA21" s="12"/>
    </row>
    <row r="22" customFormat="false" ht="16.5" hidden="false" customHeight="false" outlineLevel="0" collapsed="false">
      <c r="A22" s="38" t="s">
        <v>44</v>
      </c>
      <c r="B22" s="39" t="s">
        <v>45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</row>
    <row r="23" customFormat="false" ht="16.5" hidden="false" customHeight="false" outlineLevel="0" collapsed="false">
      <c r="A23" s="38" t="s">
        <v>46</v>
      </c>
      <c r="B23" s="39" t="s">
        <v>47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</row>
    <row r="24" customFormat="false" ht="16.5" hidden="false" customHeight="false" outlineLevel="0" collapsed="false">
      <c r="A24" s="38" t="s">
        <v>48</v>
      </c>
      <c r="B24" s="39" t="s">
        <v>49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</row>
    <row r="25" customFormat="false" ht="17.25" hidden="false" customHeight="false" outlineLevel="0" collapsed="false">
      <c r="A25" s="45" t="s">
        <v>50</v>
      </c>
      <c r="B25" s="46" t="s">
        <v>51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/>
      <c r="P25" s="50"/>
      <c r="Q25" s="61"/>
      <c r="R25" s="47"/>
      <c r="S25" s="48"/>
      <c r="T25" s="52"/>
      <c r="U25" s="53"/>
      <c r="V25" s="62"/>
      <c r="W25" s="55"/>
      <c r="X25" s="56"/>
      <c r="Y25" s="66" t="s">
        <v>52</v>
      </c>
      <c r="Z25" s="12"/>
      <c r="AA25" s="12"/>
    </row>
    <row r="26" customFormat="false" ht="16.5" hidden="false" customHeight="false" outlineLevel="0" collapsed="false">
      <c r="A26" s="38" t="s">
        <v>53</v>
      </c>
      <c r="B26" s="39" t="s">
        <v>54</v>
      </c>
      <c r="C26" s="31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6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63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</row>
    <row r="27" customFormat="false" ht="16.5" hidden="false" customHeight="false" outlineLevel="0" collapsed="false">
      <c r="A27" s="38" t="s">
        <v>55</v>
      </c>
      <c r="B27" s="39" t="s">
        <v>56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</row>
    <row r="28" customFormat="false" ht="16.5" hidden="false" customHeight="false" outlineLevel="0" collapsed="false">
      <c r="A28" s="38" t="s">
        <v>57</v>
      </c>
      <c r="B28" s="39" t="s">
        <v>58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</row>
    <row r="29" customFormat="false" ht="16.5" hidden="false" customHeight="false" outlineLevel="0" collapsed="false">
      <c r="A29" s="38" t="s">
        <v>59</v>
      </c>
      <c r="B29" s="39" t="s">
        <v>60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</row>
    <row r="30" customFormat="false" ht="17.25" hidden="false" customHeight="false" outlineLevel="0" collapsed="false">
      <c r="A30" s="45" t="s">
        <v>61</v>
      </c>
      <c r="B30" s="46" t="s">
        <v>62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5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67" t="e">
        <f aca="false">U30*0.4</f>
        <v>#DIV/0!</v>
      </c>
      <c r="W30" s="55"/>
      <c r="X30" s="56" t="n">
        <f aca="false">W30*0.3</f>
        <v>0</v>
      </c>
      <c r="Y30" s="68" t="e">
        <f aca="false">SUM(Q30,V30,X30)</f>
        <v>#DIV/0!</v>
      </c>
      <c r="Z30" s="12"/>
      <c r="AA30" s="12"/>
    </row>
    <row r="31" customFormat="false" ht="16.5" hidden="false" customHeight="false" outlineLevel="0" collapsed="false">
      <c r="A31" s="38" t="s">
        <v>63</v>
      </c>
      <c r="B31" s="39" t="s">
        <v>64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35"/>
      <c r="X31" s="44" t="n">
        <f aca="false">W31*0.3</f>
        <v>0</v>
      </c>
      <c r="Y31" s="37" t="e">
        <f aca="false">SUM(Q31,V31,X31)</f>
        <v>#DIV/0!</v>
      </c>
      <c r="Z31" s="12"/>
      <c r="AA31" s="12"/>
    </row>
    <row r="32" customFormat="false" ht="16.5" hidden="false" customHeight="false" outlineLevel="0" collapsed="false">
      <c r="A32" s="38" t="s">
        <v>65</v>
      </c>
      <c r="B32" s="39" t="s">
        <v>66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</row>
    <row r="33" customFormat="false" ht="16.5" hidden="false" customHeight="false" outlineLevel="0" collapsed="false">
      <c r="A33" s="38" t="s">
        <v>67</v>
      </c>
      <c r="B33" s="39" t="s">
        <v>68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</row>
    <row r="34" customFormat="false" ht="16.5" hidden="false" customHeight="false" outlineLevel="0" collapsed="false">
      <c r="A34" s="38" t="s">
        <v>69</v>
      </c>
      <c r="B34" s="39" t="s">
        <v>70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</row>
    <row r="35" customFormat="false" ht="17.25" hidden="false" customHeight="false" outlineLevel="0" collapsed="false">
      <c r="A35" s="45" t="s">
        <v>71</v>
      </c>
      <c r="B35" s="46" t="s">
        <v>72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61" t="e">
        <f aca="false">P35*0.3</f>
        <v>#DIV/0!</v>
      </c>
      <c r="R35" s="69"/>
      <c r="S35" s="70"/>
      <c r="T35" s="73" t="n">
        <f aca="false">SUM(R35,S35)</f>
        <v>0</v>
      </c>
      <c r="U35" s="74" t="e">
        <f aca="false">AVERAGE(R35:S35)</f>
        <v>#DIV/0!</v>
      </c>
      <c r="V35" s="62" t="e">
        <f aca="false">U35*0.4</f>
        <v>#DIV/0!</v>
      </c>
      <c r="W35" s="75"/>
      <c r="X35" s="76" t="n">
        <f aca="false">W35*0.3</f>
        <v>0</v>
      </c>
      <c r="Y35" s="77" t="e">
        <f aca="false">SUM(Q35,V35,X35)</f>
        <v>#DIV/0!</v>
      </c>
      <c r="Z35" s="12"/>
      <c r="AA35" s="12"/>
    </row>
    <row r="36" customFormat="false" ht="16.5" hidden="false" customHeight="false" outlineLevel="0" collapsed="false">
      <c r="A36" s="38" t="s">
        <v>73</v>
      </c>
      <c r="B36" s="39" t="s">
        <v>74</v>
      </c>
      <c r="C36" s="25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78" t="n">
        <f aca="false">SUM(C36:N36)</f>
        <v>0</v>
      </c>
      <c r="P36" s="79" t="e">
        <f aca="false">AVERAGE(C36:N36)</f>
        <v>#DIV/0!</v>
      </c>
      <c r="Q36" s="60" t="e">
        <f aca="false">P36*0.3</f>
        <v>#DIV/0!</v>
      </c>
      <c r="R36" s="80"/>
      <c r="S36" s="26"/>
      <c r="T36" s="81" t="n">
        <f aca="false">SUM(R36,S36)</f>
        <v>0</v>
      </c>
      <c r="U36" s="82" t="e">
        <f aca="false">AVERAGE(R36:S36)</f>
        <v>#DIV/0!</v>
      </c>
      <c r="V36" s="63" t="e">
        <f aca="false">U36*0.4</f>
        <v>#DIV/0!</v>
      </c>
      <c r="W36" s="83"/>
      <c r="X36" s="36" t="n">
        <f aca="false">W36*0.3</f>
        <v>0</v>
      </c>
      <c r="Y36" s="84" t="e">
        <f aca="false">SUM(Q36,V36,X36)</f>
        <v>#DIV/0!</v>
      </c>
      <c r="Z36" s="12"/>
      <c r="AA36" s="12"/>
    </row>
    <row r="37" customFormat="false" ht="16.5" hidden="false" customHeight="false" outlineLevel="0" collapsed="false">
      <c r="A37" s="38" t="s">
        <v>75</v>
      </c>
      <c r="B37" s="39" t="s">
        <v>76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85"/>
      <c r="S37" s="27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86"/>
      <c r="X37" s="44" t="n">
        <f aca="false">W37*0.3</f>
        <v>0</v>
      </c>
      <c r="Y37" s="87" t="e">
        <f aca="false">SUM(Q37,V37,X37)</f>
        <v>#DIV/0!</v>
      </c>
      <c r="Z37" s="12"/>
      <c r="AA37" s="12"/>
    </row>
    <row r="38" customFormat="false" ht="16.5" hidden="false" customHeight="false" outlineLevel="0" collapsed="false">
      <c r="A38" s="38" t="s">
        <v>77</v>
      </c>
      <c r="B38" s="39" t="s">
        <v>78</v>
      </c>
      <c r="C38" s="31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85"/>
      <c r="S38" s="27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86"/>
      <c r="X38" s="44" t="n">
        <f aca="false">W38*0.3</f>
        <v>0</v>
      </c>
      <c r="Y38" s="87" t="e">
        <f aca="false">SUM(Q38,V38,X38)</f>
        <v>#DIV/0!</v>
      </c>
      <c r="Z38" s="12"/>
      <c r="AA38" s="12"/>
    </row>
    <row r="39" customFormat="false" ht="16.5" hidden="false" customHeight="false" outlineLevel="0" collapsed="false">
      <c r="A39" s="88"/>
      <c r="B39" s="89"/>
      <c r="C39" s="31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41"/>
      <c r="P39" s="29"/>
      <c r="Q39" s="30"/>
      <c r="R39" s="85"/>
      <c r="S39" s="27"/>
      <c r="T39" s="32"/>
      <c r="U39" s="33"/>
      <c r="V39" s="34"/>
      <c r="W39" s="86"/>
      <c r="X39" s="44"/>
      <c r="Y39" s="87"/>
      <c r="Z39" s="12"/>
      <c r="AA39" s="12"/>
    </row>
    <row r="40" customFormat="false" ht="17.25" hidden="false" customHeight="false" outlineLevel="0" collapsed="false">
      <c r="A40" s="90"/>
      <c r="B40" s="91"/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/>
      <c r="P40" s="92"/>
      <c r="Q40" s="65"/>
      <c r="R40" s="93"/>
      <c r="S40" s="94"/>
      <c r="T40" s="95"/>
      <c r="U40" s="96"/>
      <c r="V40" s="62"/>
      <c r="W40" s="97"/>
      <c r="X40" s="98"/>
      <c r="Y40" s="99"/>
      <c r="Z40" s="12"/>
      <c r="AA40" s="12"/>
    </row>
    <row r="41" customFormat="false" ht="16.5" hidden="false" customHeight="false" outlineLevel="0" collapsed="false">
      <c r="A41" s="100"/>
      <c r="B41" s="101"/>
      <c r="C41" s="31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8"/>
      <c r="P41" s="29"/>
      <c r="Q41" s="30"/>
      <c r="R41" s="31"/>
      <c r="S41" s="27"/>
      <c r="T41" s="32"/>
      <c r="U41" s="33"/>
      <c r="V41" s="63"/>
      <c r="W41" s="35"/>
      <c r="X41" s="44"/>
      <c r="Y41" s="37"/>
      <c r="Z41" s="12"/>
      <c r="AA41" s="12"/>
    </row>
    <row r="42" customFormat="false" ht="16.5" hidden="false" customHeight="false" outlineLevel="0" collapsed="false">
      <c r="A42" s="100"/>
      <c r="B42" s="101"/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/>
      <c r="P42" s="29"/>
      <c r="Q42" s="30"/>
      <c r="R42" s="42"/>
      <c r="S42" s="40"/>
      <c r="T42" s="32"/>
      <c r="U42" s="33"/>
      <c r="V42" s="34"/>
      <c r="W42" s="43"/>
      <c r="X42" s="44"/>
      <c r="Y42" s="37"/>
      <c r="Z42" s="12"/>
      <c r="AA42" s="12"/>
    </row>
    <row r="43" customFormat="false" ht="16.5" hidden="false" customHeight="false" outlineLevel="0" collapsed="false">
      <c r="A43" s="102"/>
      <c r="B43" s="103"/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/>
      <c r="P43" s="104"/>
      <c r="Q43" s="105"/>
      <c r="R43" s="42"/>
      <c r="S43" s="40"/>
      <c r="T43" s="106"/>
      <c r="U43" s="107"/>
      <c r="V43" s="108"/>
      <c r="W43" s="43"/>
      <c r="X43" s="109"/>
      <c r="Y43" s="110"/>
      <c r="Z43" s="12"/>
      <c r="AA43" s="12"/>
    </row>
    <row r="44" customFormat="false" ht="16.5" hidden="false" customHeight="false" outlineLevel="0" collapsed="false">
      <c r="A44" s="102"/>
      <c r="B44" s="103"/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29"/>
      <c r="Q44" s="30"/>
      <c r="R44" s="42"/>
      <c r="S44" s="40"/>
      <c r="T44" s="32"/>
      <c r="U44" s="33"/>
      <c r="V44" s="34"/>
      <c r="W44" s="43"/>
      <c r="X44" s="44"/>
      <c r="Y44" s="37"/>
      <c r="Z44" s="12"/>
      <c r="AA44" s="12"/>
    </row>
    <row r="45" customFormat="false" ht="17.25" hidden="false" customHeight="false" outlineLevel="0" collapsed="false">
      <c r="A45" s="111"/>
      <c r="B45" s="112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  <c r="P45" s="92"/>
      <c r="Q45" s="113"/>
      <c r="R45" s="47"/>
      <c r="S45" s="48"/>
      <c r="T45" s="95"/>
      <c r="U45" s="96"/>
      <c r="V45" s="54"/>
      <c r="W45" s="55"/>
      <c r="X45" s="98"/>
      <c r="Y45" s="114"/>
      <c r="Z45" s="12"/>
      <c r="AA45" s="12"/>
    </row>
    <row r="46" s="1" customFormat="true" ht="12.75" hidden="false" customHeight="true" outlineLevel="0" collapsed="false">
      <c r="A46" s="115" t="s">
        <v>79</v>
      </c>
      <c r="B46" s="115"/>
      <c r="C46" s="115"/>
      <c r="D46" s="115"/>
      <c r="E46" s="115"/>
      <c r="F46" s="115"/>
      <c r="G46" s="115"/>
      <c r="H46" s="115"/>
      <c r="I46" s="115"/>
      <c r="J46" s="116" t="s">
        <v>80</v>
      </c>
      <c r="K46" s="116"/>
      <c r="L46" s="116"/>
      <c r="M46" s="116"/>
      <c r="N46" s="116"/>
      <c r="O46" s="116"/>
      <c r="P46" s="117"/>
      <c r="Q46" s="117"/>
      <c r="R46" s="117"/>
      <c r="S46" s="117"/>
      <c r="T46" s="118" t="s">
        <v>81</v>
      </c>
      <c r="U46" s="118"/>
      <c r="V46" s="119"/>
      <c r="W46" s="119"/>
      <c r="X46" s="119"/>
      <c r="Y46" s="119"/>
      <c r="Z46" s="12"/>
      <c r="AA46" s="12"/>
    </row>
    <row r="47" customFormat="false" ht="12.75" hidden="false" customHeight="true" outlineLevel="0" collapsed="false">
      <c r="A47" s="120" t="s">
        <v>82</v>
      </c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"/>
      <c r="AA47" s="12"/>
    </row>
    <row r="48" customFormat="false" ht="12.75" hidden="false" customHeight="true" outlineLevel="0" collapsed="false">
      <c r="A48" s="121" t="s">
        <v>83</v>
      </c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"/>
      <c r="AA48" s="12"/>
    </row>
    <row r="49" customFormat="false" ht="12.75" hidden="false" customHeight="true" outlineLevel="0" collapsed="false">
      <c r="Z49" s="12"/>
      <c r="AA49" s="12"/>
    </row>
    <row r="50" customFormat="false" ht="12.75" hidden="false" customHeight="true" outlineLevel="0" collapsed="false">
      <c r="Z50" s="12"/>
      <c r="AA50" s="12"/>
    </row>
    <row r="51" customFormat="false" ht="12.75" hidden="false" customHeight="true" outlineLevel="0" collapsed="false">
      <c r="Z51" s="12"/>
      <c r="AA51" s="12"/>
    </row>
    <row r="52" customFormat="false" ht="12.75" hidden="false" customHeight="true" outlineLevel="0" collapsed="false">
      <c r="Z52" s="12"/>
      <c r="AA52" s="12"/>
    </row>
    <row r="53" s="12" customFormat="true" ht="16.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</row>
    <row r="54" s="12" customFormat="true" ht="18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5"/>
      <c r="AA54" s="5"/>
    </row>
    <row r="55" customFormat="false" ht="18" hidden="false" customHeight="true" outlineLevel="0" collapsed="false"/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  <mergeCell ref="A47:Y47"/>
    <mergeCell ref="A48:Y48"/>
  </mergeCells>
  <conditionalFormatting sqref="C6:N45 P6:P45 R6:S45 U6:Y45">
    <cfRule type="cellIs" priority="2" operator="lessThan" aboveAverage="0" equalAverage="0" bottom="0" percent="0" rank="0" text="" dxfId="0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0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X43" activeCellId="0" sqref="O43:X4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696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122" t="s">
        <v>3</v>
      </c>
      <c r="B2" s="122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122"/>
      <c r="B3" s="12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122"/>
      <c r="B4" s="122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122"/>
      <c r="B5" s="122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124" t="s">
        <v>697</v>
      </c>
      <c r="B6" s="24" t="s">
        <v>698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126" t="s">
        <v>699</v>
      </c>
      <c r="B7" s="39" t="s">
        <v>700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104" t="e">
        <f aca="false">AVERAGE(C7:N7)</f>
        <v>#DIV/0!</v>
      </c>
      <c r="Q7" s="105" t="e">
        <f aca="false">P7*0.3</f>
        <v>#DIV/0!</v>
      </c>
      <c r="R7" s="42"/>
      <c r="S7" s="40"/>
      <c r="T7" s="106" t="n">
        <f aca="false">SUM(R7,S7)</f>
        <v>0</v>
      </c>
      <c r="U7" s="107" t="e">
        <f aca="false">AVERAGE(R7:S7)</f>
        <v>#DIV/0!</v>
      </c>
      <c r="V7" s="108" t="e">
        <f aca="false">U7*0.4</f>
        <v>#DIV/0!</v>
      </c>
      <c r="W7" s="43"/>
      <c r="X7" s="109" t="n">
        <f aca="false">W7*0.3</f>
        <v>0</v>
      </c>
      <c r="Y7" s="110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126" t="s">
        <v>701</v>
      </c>
      <c r="B8" s="39" t="s">
        <v>702</v>
      </c>
      <c r="C8" s="42"/>
      <c r="D8" s="42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126" t="s">
        <v>703</v>
      </c>
      <c r="B9" s="39" t="s">
        <v>704</v>
      </c>
      <c r="C9" s="42"/>
      <c r="D9" s="42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128" t="s">
        <v>705</v>
      </c>
      <c r="B10" s="46" t="s">
        <v>706</v>
      </c>
      <c r="C10" s="47"/>
      <c r="D10" s="64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113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135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124" t="s">
        <v>707</v>
      </c>
      <c r="B11" s="59" t="s">
        <v>708</v>
      </c>
      <c r="C11" s="31"/>
      <c r="D11" s="31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44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126" t="s">
        <v>709</v>
      </c>
      <c r="B12" s="39" t="s">
        <v>710</v>
      </c>
      <c r="C12" s="42"/>
      <c r="D12" s="42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126" t="s">
        <v>711</v>
      </c>
      <c r="B13" s="39" t="s">
        <v>712</v>
      </c>
      <c r="C13" s="42"/>
      <c r="D13" s="42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126" t="s">
        <v>713</v>
      </c>
      <c r="B14" s="39" t="s">
        <v>714</v>
      </c>
      <c r="C14" s="42"/>
      <c r="D14" s="42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128" t="s">
        <v>715</v>
      </c>
      <c r="B15" s="46" t="s">
        <v>716</v>
      </c>
      <c r="C15" s="47"/>
      <c r="D15" s="47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5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67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124" t="s">
        <v>717</v>
      </c>
      <c r="B16" s="59" t="s">
        <v>718</v>
      </c>
      <c r="C16" s="31"/>
      <c r="D16" s="31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34" t="e">
        <f aca="false">U16*0.4</f>
        <v>#DIV/0!</v>
      </c>
      <c r="W16" s="35"/>
      <c r="X16" s="44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126" t="s">
        <v>719</v>
      </c>
      <c r="B17" s="39" t="s">
        <v>720</v>
      </c>
      <c r="C17" s="42"/>
      <c r="D17" s="42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126" t="s">
        <v>721</v>
      </c>
      <c r="B18" s="39" t="s">
        <v>722</v>
      </c>
      <c r="C18" s="42"/>
      <c r="D18" s="42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126" t="s">
        <v>723</v>
      </c>
      <c r="B19" s="39" t="s">
        <v>724</v>
      </c>
      <c r="C19" s="42"/>
      <c r="D19" s="42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104" t="e">
        <f aca="false">AVERAGE(C19:N19)</f>
        <v>#DIV/0!</v>
      </c>
      <c r="Q19" s="105" t="e">
        <f aca="false">P19*0.3</f>
        <v>#DIV/0!</v>
      </c>
      <c r="R19" s="42"/>
      <c r="S19" s="40"/>
      <c r="T19" s="106" t="n">
        <f aca="false">SUM(R19,S19)</f>
        <v>0</v>
      </c>
      <c r="U19" s="107" t="e">
        <f aca="false">AVERAGE(R19:S19)</f>
        <v>#DIV/0!</v>
      </c>
      <c r="V19" s="108" t="e">
        <f aca="false">U19*0.4</f>
        <v>#DIV/0!</v>
      </c>
      <c r="W19" s="43"/>
      <c r="X19" s="109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128" t="s">
        <v>725</v>
      </c>
      <c r="B20" s="46" t="s">
        <v>726</v>
      </c>
      <c r="C20" s="64"/>
      <c r="D20" s="64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65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67" t="e">
        <f aca="false">U20*0.4</f>
        <v>#DIV/0!</v>
      </c>
      <c r="W20" s="55"/>
      <c r="X20" s="56" t="n">
        <f aca="false">W20*0.3</f>
        <v>0</v>
      </c>
      <c r="Y20" s="68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124" t="s">
        <v>727</v>
      </c>
      <c r="B21" s="59" t="s">
        <v>728</v>
      </c>
      <c r="C21" s="31"/>
      <c r="D21" s="31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44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126" t="s">
        <v>729</v>
      </c>
      <c r="B22" s="39" t="s">
        <v>730</v>
      </c>
      <c r="C22" s="42"/>
      <c r="D22" s="42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126" t="s">
        <v>731</v>
      </c>
      <c r="B23" s="39" t="s">
        <v>732</v>
      </c>
      <c r="C23" s="42"/>
      <c r="D23" s="42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126" t="s">
        <v>733</v>
      </c>
      <c r="B24" s="39" t="s">
        <v>734</v>
      </c>
      <c r="C24" s="42"/>
      <c r="D24" s="42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104" t="e">
        <f aca="false">AVERAGE(C24:N24)</f>
        <v>#DIV/0!</v>
      </c>
      <c r="Q24" s="105" t="e">
        <f aca="false">P24*0.3</f>
        <v>#DIV/0!</v>
      </c>
      <c r="R24" s="42"/>
      <c r="S24" s="40"/>
      <c r="T24" s="106" t="n">
        <f aca="false">SUM(R24,S24)</f>
        <v>0</v>
      </c>
      <c r="U24" s="107" t="e">
        <f aca="false">AVERAGE(R24:S24)</f>
        <v>#DIV/0!</v>
      </c>
      <c r="V24" s="108" t="e">
        <f aca="false">U24*0.4</f>
        <v>#DIV/0!</v>
      </c>
      <c r="W24" s="43"/>
      <c r="X24" s="109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128" t="s">
        <v>735</v>
      </c>
      <c r="B25" s="46" t="s">
        <v>736</v>
      </c>
      <c r="C25" s="64"/>
      <c r="D25" s="64"/>
      <c r="E25" s="94"/>
      <c r="F25" s="94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113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135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124" t="s">
        <v>737</v>
      </c>
      <c r="B26" s="59" t="s">
        <v>738</v>
      </c>
      <c r="C26" s="31"/>
      <c r="D26" s="31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44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126" t="s">
        <v>739</v>
      </c>
      <c r="B27" s="39" t="s">
        <v>740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126" t="s">
        <v>741</v>
      </c>
      <c r="B28" s="39" t="s">
        <v>742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6.5" hidden="false" customHeight="false" outlineLevel="0" collapsed="false">
      <c r="A29" s="126" t="s">
        <v>743</v>
      </c>
      <c r="B29" s="39" t="s">
        <v>744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7.25" hidden="false" customHeight="false" outlineLevel="0" collapsed="false">
      <c r="A30" s="128" t="s">
        <v>745</v>
      </c>
      <c r="B30" s="46" t="s">
        <v>746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5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67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124" t="s">
        <v>747</v>
      </c>
      <c r="B31" s="59" t="s">
        <v>748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35"/>
      <c r="X31" s="44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126" t="s">
        <v>749</v>
      </c>
      <c r="B32" s="39" t="s">
        <v>750</v>
      </c>
      <c r="C32" s="42"/>
      <c r="D32" s="42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126" t="s">
        <v>751</v>
      </c>
      <c r="B33" s="39" t="s">
        <v>752</v>
      </c>
      <c r="C33" s="42"/>
      <c r="D33" s="42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6.5" hidden="false" customHeight="false" outlineLevel="0" collapsed="false">
      <c r="A34" s="126" t="s">
        <v>753</v>
      </c>
      <c r="B34" s="39" t="s">
        <v>754</v>
      </c>
      <c r="C34" s="31"/>
      <c r="D34" s="31"/>
      <c r="E34" s="27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7.25" hidden="false" customHeight="false" outlineLevel="0" collapsed="false">
      <c r="A35" s="128" t="s">
        <v>755</v>
      </c>
      <c r="B35" s="46" t="s">
        <v>756</v>
      </c>
      <c r="C35" s="47"/>
      <c r="D35" s="47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5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67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124" t="s">
        <v>757</v>
      </c>
      <c r="B36" s="59" t="s">
        <v>758</v>
      </c>
      <c r="C36" s="31"/>
      <c r="D36" s="31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35"/>
      <c r="X36" s="44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126" t="s">
        <v>759</v>
      </c>
      <c r="B37" s="39" t="s">
        <v>760</v>
      </c>
      <c r="C37" s="42"/>
      <c r="D37" s="42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126" t="s">
        <v>761</v>
      </c>
      <c r="B38" s="39" t="s">
        <v>762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6.5" hidden="false" customHeight="false" outlineLevel="0" collapsed="false">
      <c r="A39" s="126" t="s">
        <v>763</v>
      </c>
      <c r="B39" s="39" t="s">
        <v>764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104" t="e">
        <f aca="false">AVERAGE(C39:N39)</f>
        <v>#DIV/0!</v>
      </c>
      <c r="Q39" s="105" t="e">
        <f aca="false">P39*0.3</f>
        <v>#DIV/0!</v>
      </c>
      <c r="R39" s="42"/>
      <c r="S39" s="40"/>
      <c r="T39" s="106" t="n">
        <f aca="false">SUM(R39,S39)</f>
        <v>0</v>
      </c>
      <c r="U39" s="107" t="e">
        <f aca="false">AVERAGE(R39:S39)</f>
        <v>#DIV/0!</v>
      </c>
      <c r="V39" s="108" t="e">
        <f aca="false">U39*0.4</f>
        <v>#DIV/0!</v>
      </c>
      <c r="W39" s="43"/>
      <c r="X39" s="109" t="n">
        <f aca="false">W39*0.3</f>
        <v>0</v>
      </c>
      <c r="Y39" s="37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7.25" hidden="false" customHeight="false" outlineLevel="0" collapsed="false">
      <c r="A40" s="128" t="s">
        <v>765</v>
      </c>
      <c r="B40" s="46" t="s">
        <v>766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92" t="e">
        <f aca="false">AVERAGE(C40:N40)</f>
        <v>#DIV/0!</v>
      </c>
      <c r="Q40" s="113" t="e">
        <f aca="false">P40*0.3</f>
        <v>#DIV/0!</v>
      </c>
      <c r="R40" s="138"/>
      <c r="S40" s="139"/>
      <c r="T40" s="52" t="n">
        <f aca="false">SUM(R40,S40)</f>
        <v>0</v>
      </c>
      <c r="U40" s="53" t="e">
        <f aca="false">AVERAGE(R40:S40)</f>
        <v>#DIV/0!</v>
      </c>
      <c r="V40" s="135" t="e">
        <f aca="false">U40*0.4</f>
        <v>#DIV/0!</v>
      </c>
      <c r="W40" s="140"/>
      <c r="X40" s="56" t="n">
        <f aca="false">W40*0.3</f>
        <v>0</v>
      </c>
      <c r="Y40" s="57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124" t="s">
        <v>767</v>
      </c>
      <c r="B41" s="59" t="s">
        <v>768</v>
      </c>
      <c r="C41" s="31"/>
      <c r="D41" s="26"/>
      <c r="E41" s="26"/>
      <c r="F41" s="26"/>
      <c r="G41" s="26"/>
      <c r="H41" s="26"/>
      <c r="I41" s="26"/>
      <c r="J41" s="26"/>
      <c r="K41" s="26"/>
      <c r="L41" s="189"/>
      <c r="M41" s="189"/>
      <c r="N41" s="202"/>
      <c r="O41" s="190" t="n">
        <f aca="false">SUM(C41:N41)</f>
        <v>0</v>
      </c>
      <c r="P41" s="141" t="e">
        <f aca="false">AVERAGE(C41:N41)</f>
        <v>#DIV/0!</v>
      </c>
      <c r="Q41" s="61" t="e">
        <f aca="false">P41*0.3</f>
        <v>#DIV/0!</v>
      </c>
      <c r="R41" s="191"/>
      <c r="S41" s="192"/>
      <c r="T41" s="142" t="n">
        <f aca="false">SUM(R41,S41)</f>
        <v>0</v>
      </c>
      <c r="U41" s="143" t="e">
        <f aca="false">AVERAGE(R41:S41)</f>
        <v>#DIV/0!</v>
      </c>
      <c r="V41" s="62" t="e">
        <f aca="false">U41*0.4</f>
        <v>#DIV/0!</v>
      </c>
      <c r="W41" s="193"/>
      <c r="X41" s="144" t="n">
        <f aca="false">W41*0.3</f>
        <v>0</v>
      </c>
      <c r="Y41" s="203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126" t="s">
        <v>769</v>
      </c>
      <c r="B42" s="39" t="s">
        <v>770</v>
      </c>
      <c r="C42" s="42"/>
      <c r="D42" s="40"/>
      <c r="E42" s="40"/>
      <c r="F42" s="40"/>
      <c r="G42" s="40"/>
      <c r="H42" s="40"/>
      <c r="I42" s="40"/>
      <c r="J42" s="40"/>
      <c r="K42" s="204"/>
      <c r="L42" s="40"/>
      <c r="M42" s="40"/>
      <c r="N42" s="40"/>
      <c r="O42" s="41" t="n">
        <f aca="false">SUM(C42:N42)</f>
        <v>0</v>
      </c>
      <c r="P42" s="104" t="e">
        <f aca="false">AVERAGE(C42:N42)</f>
        <v>#DIV/0!</v>
      </c>
      <c r="Q42" s="105" t="e">
        <f aca="false">P42*0.3</f>
        <v>#DIV/0!</v>
      </c>
      <c r="R42" s="149"/>
      <c r="S42" s="150"/>
      <c r="T42" s="106" t="n">
        <f aca="false">SUM(R42,S42)</f>
        <v>0</v>
      </c>
      <c r="U42" s="107" t="e">
        <f aca="false">AVERAGE(R42:S42)</f>
        <v>#DIV/0!</v>
      </c>
      <c r="V42" s="195" t="e">
        <f aca="false">U42*0.4</f>
        <v>#DIV/0!</v>
      </c>
      <c r="W42" s="152"/>
      <c r="X42" s="109" t="n">
        <f aca="false">W42*0.3</f>
        <v>0</v>
      </c>
      <c r="Y42" s="148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6.5" hidden="false" customHeight="false" outlineLevel="0" collapsed="false">
      <c r="A43" s="126" t="s">
        <v>771</v>
      </c>
      <c r="B43" s="39" t="s">
        <v>772</v>
      </c>
      <c r="C43" s="42"/>
      <c r="D43" s="40"/>
      <c r="E43" s="40"/>
      <c r="F43" s="40"/>
      <c r="G43" s="40"/>
      <c r="H43" s="40"/>
      <c r="I43" s="40"/>
      <c r="J43" s="40"/>
      <c r="K43" s="204"/>
      <c r="L43" s="40"/>
      <c r="M43" s="40"/>
      <c r="N43" s="40"/>
      <c r="O43" s="41"/>
      <c r="P43" s="104"/>
      <c r="Q43" s="105"/>
      <c r="R43" s="149"/>
      <c r="S43" s="150"/>
      <c r="T43" s="106"/>
      <c r="U43" s="107"/>
      <c r="V43" s="195"/>
      <c r="W43" s="152"/>
      <c r="X43" s="109"/>
      <c r="Y43" s="205" t="s">
        <v>52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6.5" hidden="false" customHeight="false" outlineLevel="0" collapsed="false">
      <c r="A44" s="206"/>
      <c r="B44" s="207"/>
      <c r="C44" s="42"/>
      <c r="D44" s="40"/>
      <c r="E44" s="40"/>
      <c r="F44" s="40"/>
      <c r="G44" s="40"/>
      <c r="H44" s="40"/>
      <c r="I44" s="40"/>
      <c r="J44" s="40"/>
      <c r="K44" s="204"/>
      <c r="L44" s="40"/>
      <c r="M44" s="40"/>
      <c r="N44" s="40"/>
      <c r="O44" s="41"/>
      <c r="P44" s="104"/>
      <c r="Q44" s="105"/>
      <c r="R44" s="149"/>
      <c r="S44" s="150"/>
      <c r="T44" s="106"/>
      <c r="U44" s="107"/>
      <c r="V44" s="195"/>
      <c r="W44" s="152"/>
      <c r="X44" s="109"/>
      <c r="Y44" s="148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7.25" hidden="false" customHeight="false" outlineLevel="0" collapsed="false">
      <c r="A45" s="206"/>
      <c r="B45" s="208"/>
      <c r="C45" s="47"/>
      <c r="D45" s="48"/>
      <c r="E45" s="48"/>
      <c r="F45" s="48"/>
      <c r="G45" s="48"/>
      <c r="H45" s="48"/>
      <c r="I45" s="48"/>
      <c r="J45" s="48"/>
      <c r="K45" s="48"/>
      <c r="L45" s="94"/>
      <c r="M45" s="94"/>
      <c r="N45" s="94"/>
      <c r="O45" s="163"/>
      <c r="P45" s="29"/>
      <c r="Q45" s="30"/>
      <c r="R45" s="209"/>
      <c r="S45" s="210"/>
      <c r="T45" s="95"/>
      <c r="U45" s="96"/>
      <c r="V45" s="135"/>
      <c r="W45" s="211"/>
      <c r="X45" s="98"/>
      <c r="Y45" s="99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s="12" customFormat="true" ht="18" hidden="false" customHeight="true" outlineLevel="0" collapsed="false">
      <c r="A46" s="177" t="s">
        <v>79</v>
      </c>
      <c r="B46" s="177"/>
      <c r="C46" s="177"/>
      <c r="D46" s="177"/>
      <c r="E46" s="177"/>
      <c r="F46" s="177"/>
      <c r="G46" s="177"/>
      <c r="H46" s="177"/>
      <c r="I46" s="177"/>
      <c r="J46" s="198" t="s">
        <v>80</v>
      </c>
      <c r="K46" s="198"/>
      <c r="L46" s="198"/>
      <c r="M46" s="198"/>
      <c r="N46" s="198"/>
      <c r="O46" s="198"/>
      <c r="P46" s="199"/>
      <c r="Q46" s="199"/>
      <c r="R46" s="199"/>
      <c r="S46" s="199"/>
      <c r="T46" s="200" t="s">
        <v>81</v>
      </c>
      <c r="U46" s="200"/>
      <c r="V46" s="201"/>
      <c r="W46" s="201"/>
      <c r="X46" s="201"/>
      <c r="Y46" s="201"/>
      <c r="Z46" s="5"/>
      <c r="AA46" s="5"/>
      <c r="AB46" s="5"/>
    </row>
    <row r="47" customFormat="false" ht="18" hidden="false" customHeight="true" outlineLevel="0" collapsed="false">
      <c r="A47" s="120" t="s">
        <v>82</v>
      </c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</row>
    <row r="48" customFormat="false" ht="16.5" hidden="false" customHeight="false" outlineLevel="0" collapsed="false">
      <c r="A48" s="121" t="s">
        <v>83</v>
      </c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</row>
    <row r="49" customFormat="false" ht="16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</row>
    <row r="50" customFormat="false" ht="16.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  <mergeCell ref="A47:Y47"/>
    <mergeCell ref="A48:Y48"/>
  </mergeCells>
  <conditionalFormatting sqref="C6:N45 R6:S45 U6:Y45 P6:P45">
    <cfRule type="cellIs" priority="2" operator="lessThan" aboveAverage="0" equalAverage="0" bottom="0" percent="0" rank="0" text="" dxfId="17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9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M18" activeCellId="0" sqref="AM1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773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23" t="n">
        <v>1</v>
      </c>
      <c r="D5" s="212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23" t="s">
        <v>774</v>
      </c>
      <c r="B6" s="24" t="s">
        <v>775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21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38" t="s">
        <v>776</v>
      </c>
      <c r="B7" s="39" t="s">
        <v>777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214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38" t="s">
        <v>778</v>
      </c>
      <c r="B8" s="39" t="s">
        <v>779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214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38" t="s">
        <v>780</v>
      </c>
      <c r="B9" s="39" t="s">
        <v>781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104" t="e">
        <f aca="false">AVERAGE(C9:N9)</f>
        <v>#DIV/0!</v>
      </c>
      <c r="Q9" s="105" t="e">
        <f aca="false">P9*0.3</f>
        <v>#DIV/0!</v>
      </c>
      <c r="R9" s="42"/>
      <c r="S9" s="40"/>
      <c r="T9" s="106" t="n">
        <f aca="false">SUM(R9,S9)</f>
        <v>0</v>
      </c>
      <c r="U9" s="215" t="e">
        <f aca="false">AVERAGE(R9:S9)</f>
        <v>#DIV/0!</v>
      </c>
      <c r="V9" s="108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45" t="s">
        <v>782</v>
      </c>
      <c r="B10" s="46" t="s">
        <v>783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113" t="e">
        <f aca="false">P10*0.3</f>
        <v>#DIV/0!</v>
      </c>
      <c r="R10" s="47"/>
      <c r="S10" s="48"/>
      <c r="T10" s="52" t="n">
        <f aca="false">SUM(R10,S10)</f>
        <v>0</v>
      </c>
      <c r="U10" s="216" t="e">
        <f aca="false">AVERAGE(R10:S10)</f>
        <v>#DIV/0!</v>
      </c>
      <c r="V10" s="135" t="e">
        <f aca="false">U10*0.4</f>
        <v>#DIV/0!</v>
      </c>
      <c r="W10" s="55"/>
      <c r="X10" s="56" t="n">
        <f aca="false">W10*0.3</f>
        <v>0</v>
      </c>
      <c r="Y10" s="68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58" t="s">
        <v>784</v>
      </c>
      <c r="B11" s="59" t="s">
        <v>785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214" t="e">
        <f aca="false">AVERAGE(R11:S11)</f>
        <v>#DIV/0!</v>
      </c>
      <c r="V11" s="34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38" t="s">
        <v>786</v>
      </c>
      <c r="B12" s="39" t="s">
        <v>787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214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38" t="s">
        <v>788</v>
      </c>
      <c r="B13" s="39" t="s">
        <v>789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/>
      <c r="P13" s="29"/>
      <c r="Q13" s="30"/>
      <c r="R13" s="42"/>
      <c r="S13" s="40"/>
      <c r="T13" s="32"/>
      <c r="U13" s="214"/>
      <c r="V13" s="34"/>
      <c r="W13" s="43"/>
      <c r="X13" s="44"/>
      <c r="Y13" s="130" t="s">
        <v>790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38" t="s">
        <v>791</v>
      </c>
      <c r="B14" s="39" t="s">
        <v>792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214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45" t="s">
        <v>793</v>
      </c>
      <c r="B15" s="46" t="s">
        <v>794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5" t="e">
        <f aca="false">P15*0.3</f>
        <v>#DIV/0!</v>
      </c>
      <c r="R15" s="47"/>
      <c r="S15" s="48"/>
      <c r="T15" s="52" t="n">
        <f aca="false">SUM(R15,S15)</f>
        <v>0</v>
      </c>
      <c r="U15" s="216" t="e">
        <f aca="false">AVERAGE(R15:S15)</f>
        <v>#DIV/0!</v>
      </c>
      <c r="V15" s="67" t="e">
        <f aca="false">U15*0.4</f>
        <v>#DIV/0!</v>
      </c>
      <c r="W15" s="55"/>
      <c r="X15" s="56" t="n">
        <f aca="false">W15*0.3</f>
        <v>0</v>
      </c>
      <c r="Y15" s="68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38" t="s">
        <v>795</v>
      </c>
      <c r="B16" s="39" t="s">
        <v>796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214" t="e">
        <f aca="false">AVERAGE(R16:S16)</f>
        <v>#DIV/0!</v>
      </c>
      <c r="V16" s="34" t="e">
        <f aca="false">U16*0.4</f>
        <v>#DIV/0!</v>
      </c>
      <c r="W16" s="35"/>
      <c r="X16" s="217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38" t="s">
        <v>797</v>
      </c>
      <c r="B17" s="39" t="s">
        <v>798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104" t="e">
        <f aca="false">AVERAGE(C17:N17)</f>
        <v>#DIV/0!</v>
      </c>
      <c r="Q17" s="30" t="e">
        <f aca="false">P17*0.3</f>
        <v>#DIV/0!</v>
      </c>
      <c r="R17" s="42"/>
      <c r="S17" s="40"/>
      <c r="T17" s="106" t="n">
        <f aca="false">SUM(R17,S17)</f>
        <v>0</v>
      </c>
      <c r="U17" s="215" t="e">
        <f aca="false">AVERAGE(R17:S17)</f>
        <v>#DIV/0!</v>
      </c>
      <c r="V17" s="34" t="e">
        <f aca="false">U17*0.4</f>
        <v>#DIV/0!</v>
      </c>
      <c r="W17" s="43"/>
      <c r="X17" s="218" t="n">
        <f aca="false">W17*0.3</f>
        <v>0</v>
      </c>
      <c r="Y17" s="110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38" t="s">
        <v>799</v>
      </c>
      <c r="B18" s="39" t="s">
        <v>800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104" t="e">
        <f aca="false">AVERAGE(C18:N18)</f>
        <v>#DIV/0!</v>
      </c>
      <c r="Q18" s="30" t="e">
        <f aca="false">P18*0.3</f>
        <v>#DIV/0!</v>
      </c>
      <c r="R18" s="42"/>
      <c r="S18" s="40"/>
      <c r="T18" s="106" t="n">
        <f aca="false">SUM(R18,S18)</f>
        <v>0</v>
      </c>
      <c r="U18" s="215" t="e">
        <f aca="false">AVERAGE(R18:S18)</f>
        <v>#DIV/0!</v>
      </c>
      <c r="V18" s="34" t="e">
        <f aca="false">U18*0.4</f>
        <v>#DIV/0!</v>
      </c>
      <c r="W18" s="43"/>
      <c r="X18" s="218" t="n">
        <f aca="false">W18*0.3</f>
        <v>0</v>
      </c>
      <c r="Y18" s="110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38" t="s">
        <v>801</v>
      </c>
      <c r="B19" s="39" t="s">
        <v>802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104" t="e">
        <f aca="false">AVERAGE(C19:N19)</f>
        <v>#DIV/0!</v>
      </c>
      <c r="Q19" s="105" t="e">
        <f aca="false">P19*0.3</f>
        <v>#DIV/0!</v>
      </c>
      <c r="R19" s="42"/>
      <c r="S19" s="40"/>
      <c r="T19" s="106" t="n">
        <f aca="false">SUM(R19,S19)</f>
        <v>0</v>
      </c>
      <c r="U19" s="215" t="e">
        <f aca="false">AVERAGE(R19:S19)</f>
        <v>#DIV/0!</v>
      </c>
      <c r="V19" s="108" t="e">
        <f aca="false">U19*0.4</f>
        <v>#DIV/0!</v>
      </c>
      <c r="W19" s="43"/>
      <c r="X19" s="218" t="n">
        <f aca="false">W19*0.3</f>
        <v>0</v>
      </c>
      <c r="Y19" s="110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45" t="s">
        <v>803</v>
      </c>
      <c r="B20" s="46" t="s">
        <v>804</v>
      </c>
      <c r="C20" s="64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113" t="e">
        <f aca="false">P20*0.3</f>
        <v>#DIV/0!</v>
      </c>
      <c r="R20" s="47"/>
      <c r="S20" s="48"/>
      <c r="T20" s="52" t="n">
        <f aca="false">SUM(R20,S20)</f>
        <v>0</v>
      </c>
      <c r="U20" s="216" t="e">
        <f aca="false">AVERAGE(R20:S20)</f>
        <v>#DIV/0!</v>
      </c>
      <c r="V20" s="135" t="e">
        <f aca="false">U20*0.4</f>
        <v>#DIV/0!</v>
      </c>
      <c r="W20" s="55"/>
      <c r="X20" s="219" t="n">
        <f aca="false">W20*0.3</f>
        <v>0</v>
      </c>
      <c r="Y20" s="68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38" t="s">
        <v>805</v>
      </c>
      <c r="B21" s="39" t="s">
        <v>806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214" t="e">
        <f aca="false">AVERAGE(R21:S21)</f>
        <v>#DIV/0!</v>
      </c>
      <c r="V21" s="34" t="e">
        <f aca="false">U21*0.4</f>
        <v>#DIV/0!</v>
      </c>
      <c r="W21" s="35"/>
      <c r="X21" s="217" t="n">
        <f aca="false">W21*0.3</f>
        <v>0</v>
      </c>
      <c r="Y21" s="130" t="s">
        <v>807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38" t="s">
        <v>808</v>
      </c>
      <c r="B22" s="39" t="s">
        <v>809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104" t="e">
        <f aca="false">AVERAGE(C22:N22)</f>
        <v>#DIV/0!</v>
      </c>
      <c r="Q22" s="30" t="e">
        <f aca="false">P22*0.3</f>
        <v>#DIV/0!</v>
      </c>
      <c r="R22" s="42"/>
      <c r="S22" s="40"/>
      <c r="T22" s="106" t="n">
        <f aca="false">SUM(R22,S22)</f>
        <v>0</v>
      </c>
      <c r="U22" s="215" t="e">
        <f aca="false">AVERAGE(R22:S22)</f>
        <v>#DIV/0!</v>
      </c>
      <c r="V22" s="34" t="e">
        <f aca="false">U22*0.4</f>
        <v>#DIV/0!</v>
      </c>
      <c r="W22" s="43"/>
      <c r="X22" s="218" t="n">
        <f aca="false">W22*0.3</f>
        <v>0</v>
      </c>
      <c r="Y22" s="110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38" t="s">
        <v>810</v>
      </c>
      <c r="B23" s="39" t="s">
        <v>811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104" t="e">
        <f aca="false">AVERAGE(C23:N23)</f>
        <v>#DIV/0!</v>
      </c>
      <c r="Q23" s="30" t="e">
        <f aca="false">P23*0.3</f>
        <v>#DIV/0!</v>
      </c>
      <c r="R23" s="42"/>
      <c r="S23" s="40"/>
      <c r="T23" s="106" t="n">
        <f aca="false">SUM(R23,S23)</f>
        <v>0</v>
      </c>
      <c r="U23" s="215" t="e">
        <f aca="false">AVERAGE(R23:S23)</f>
        <v>#DIV/0!</v>
      </c>
      <c r="V23" s="34" t="e">
        <f aca="false">U23*0.4</f>
        <v>#DIV/0!</v>
      </c>
      <c r="W23" s="43"/>
      <c r="X23" s="218" t="n">
        <f aca="false">W23*0.3</f>
        <v>0</v>
      </c>
      <c r="Y23" s="110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38" t="s">
        <v>812</v>
      </c>
      <c r="B24" s="39" t="s">
        <v>813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104" t="e">
        <f aca="false">AVERAGE(C24:N24)</f>
        <v>#DIV/0!</v>
      </c>
      <c r="Q24" s="105" t="e">
        <f aca="false">P24*0.3</f>
        <v>#DIV/0!</v>
      </c>
      <c r="R24" s="42"/>
      <c r="S24" s="40"/>
      <c r="T24" s="106" t="n">
        <f aca="false">SUM(R24,S24)</f>
        <v>0</v>
      </c>
      <c r="U24" s="215" t="e">
        <f aca="false">AVERAGE(R24:S24)</f>
        <v>#DIV/0!</v>
      </c>
      <c r="V24" s="108" t="e">
        <f aca="false">U24*0.4</f>
        <v>#DIV/0!</v>
      </c>
      <c r="W24" s="43"/>
      <c r="X24" s="218" t="n">
        <f aca="false">W24*0.3</f>
        <v>0</v>
      </c>
      <c r="Y24" s="110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45" t="s">
        <v>814</v>
      </c>
      <c r="B25" s="46" t="s">
        <v>815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113" t="e">
        <f aca="false">P25*0.3</f>
        <v>#DIV/0!</v>
      </c>
      <c r="R25" s="47"/>
      <c r="S25" s="48"/>
      <c r="T25" s="52" t="n">
        <f aca="false">SUM(R25,S25)</f>
        <v>0</v>
      </c>
      <c r="U25" s="216" t="e">
        <f aca="false">AVERAGE(R25:S25)</f>
        <v>#DIV/0!</v>
      </c>
      <c r="V25" s="135" t="e">
        <f aca="false">U25*0.4</f>
        <v>#DIV/0!</v>
      </c>
      <c r="W25" s="55"/>
      <c r="X25" s="219" t="n">
        <f aca="false">W25*0.3</f>
        <v>0</v>
      </c>
      <c r="Y25" s="68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38" t="s">
        <v>816</v>
      </c>
      <c r="B26" s="39" t="s">
        <v>817</v>
      </c>
      <c r="C26" s="31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31"/>
      <c r="S26" s="27"/>
      <c r="T26" s="32" t="n">
        <f aca="false">SUM(R26,S26)</f>
        <v>0</v>
      </c>
      <c r="U26" s="214" t="e">
        <f aca="false">AVERAGE(R26:S26)</f>
        <v>#DIV/0!</v>
      </c>
      <c r="V26" s="34" t="e">
        <f aca="false">U26*0.4</f>
        <v>#DIV/0!</v>
      </c>
      <c r="W26" s="35"/>
      <c r="X26" s="217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38" t="s">
        <v>818</v>
      </c>
      <c r="B27" s="39" t="s">
        <v>819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104" t="e">
        <f aca="false">AVERAGE(C27:N27)</f>
        <v>#DIV/0!</v>
      </c>
      <c r="Q27" s="30" t="e">
        <f aca="false">P27*0.3</f>
        <v>#DIV/0!</v>
      </c>
      <c r="R27" s="42"/>
      <c r="S27" s="40"/>
      <c r="T27" s="106" t="n">
        <f aca="false">SUM(R27,S27)</f>
        <v>0</v>
      </c>
      <c r="U27" s="215" t="e">
        <f aca="false">AVERAGE(R27:S27)</f>
        <v>#DIV/0!</v>
      </c>
      <c r="V27" s="34" t="e">
        <f aca="false">U27*0.4</f>
        <v>#DIV/0!</v>
      </c>
      <c r="W27" s="43"/>
      <c r="X27" s="218" t="n">
        <f aca="false">W27*0.3</f>
        <v>0</v>
      </c>
      <c r="Y27" s="110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38" t="s">
        <v>820</v>
      </c>
      <c r="B28" s="39" t="s">
        <v>821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104" t="e">
        <f aca="false">AVERAGE(C28:N28)</f>
        <v>#DIV/0!</v>
      </c>
      <c r="Q28" s="30" t="e">
        <f aca="false">P28*0.3</f>
        <v>#DIV/0!</v>
      </c>
      <c r="R28" s="42"/>
      <c r="S28" s="40"/>
      <c r="T28" s="106" t="n">
        <f aca="false">SUM(R28,S28)</f>
        <v>0</v>
      </c>
      <c r="U28" s="215" t="e">
        <f aca="false">AVERAGE(R28:S28)</f>
        <v>#DIV/0!</v>
      </c>
      <c r="V28" s="34" t="e">
        <f aca="false">U28*0.4</f>
        <v>#DIV/0!</v>
      </c>
      <c r="W28" s="43"/>
      <c r="X28" s="218" t="n">
        <f aca="false">W28*0.3</f>
        <v>0</v>
      </c>
      <c r="Y28" s="110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6.5" hidden="false" customHeight="false" outlineLevel="0" collapsed="false">
      <c r="A29" s="38" t="s">
        <v>822</v>
      </c>
      <c r="B29" s="39" t="s">
        <v>823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104" t="e">
        <f aca="false">AVERAGE(C29:N29)</f>
        <v>#DIV/0!</v>
      </c>
      <c r="Q29" s="105" t="e">
        <f aca="false">P29*0.3</f>
        <v>#DIV/0!</v>
      </c>
      <c r="R29" s="42"/>
      <c r="S29" s="40"/>
      <c r="T29" s="106" t="n">
        <f aca="false">SUM(R29,S29)</f>
        <v>0</v>
      </c>
      <c r="U29" s="215" t="e">
        <f aca="false">AVERAGE(R29:S29)</f>
        <v>#DIV/0!</v>
      </c>
      <c r="V29" s="108" t="e">
        <f aca="false">U29*0.4</f>
        <v>#DIV/0!</v>
      </c>
      <c r="W29" s="43"/>
      <c r="X29" s="218" t="n">
        <f aca="false">W29*0.3</f>
        <v>0</v>
      </c>
      <c r="Y29" s="110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7.25" hidden="false" customHeight="false" outlineLevel="0" collapsed="false">
      <c r="A30" s="45" t="s">
        <v>824</v>
      </c>
      <c r="B30" s="46" t="s">
        <v>825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113" t="e">
        <f aca="false">P30*0.3</f>
        <v>#DIV/0!</v>
      </c>
      <c r="R30" s="47"/>
      <c r="S30" s="48"/>
      <c r="T30" s="52" t="n">
        <f aca="false">SUM(R30,S30)</f>
        <v>0</v>
      </c>
      <c r="U30" s="216" t="e">
        <f aca="false">AVERAGE(R30:S30)</f>
        <v>#DIV/0!</v>
      </c>
      <c r="V30" s="135" t="e">
        <f aca="false">U30*0.4</f>
        <v>#DIV/0!</v>
      </c>
      <c r="W30" s="55"/>
      <c r="X30" s="219" t="n">
        <f aca="false">W30*0.3</f>
        <v>0</v>
      </c>
      <c r="Y30" s="68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38" t="s">
        <v>826</v>
      </c>
      <c r="B31" s="39" t="s">
        <v>827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214" t="e">
        <f aca="false">AVERAGE(R31:S31)</f>
        <v>#DIV/0!</v>
      </c>
      <c r="V31" s="34" t="e">
        <f aca="false">U31*0.4</f>
        <v>#DIV/0!</v>
      </c>
      <c r="W31" s="35"/>
      <c r="X31" s="217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38" t="s">
        <v>828</v>
      </c>
      <c r="B32" s="39" t="s">
        <v>829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104" t="e">
        <f aca="false">AVERAGE(C32:N32)</f>
        <v>#DIV/0!</v>
      </c>
      <c r="Q32" s="30" t="e">
        <f aca="false">P32*0.3</f>
        <v>#DIV/0!</v>
      </c>
      <c r="R32" s="42"/>
      <c r="S32" s="40"/>
      <c r="T32" s="106" t="n">
        <f aca="false">SUM(R32,S32)</f>
        <v>0</v>
      </c>
      <c r="U32" s="215" t="e">
        <f aca="false">AVERAGE(R32:S32)</f>
        <v>#DIV/0!</v>
      </c>
      <c r="V32" s="34" t="e">
        <f aca="false">U32*0.4</f>
        <v>#DIV/0!</v>
      </c>
      <c r="W32" s="43"/>
      <c r="X32" s="218" t="n">
        <f aca="false">W32*0.3</f>
        <v>0</v>
      </c>
      <c r="Y32" s="110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38" t="s">
        <v>830</v>
      </c>
      <c r="B33" s="39" t="s">
        <v>831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104" t="e">
        <f aca="false">AVERAGE(C33:N33)</f>
        <v>#DIV/0!</v>
      </c>
      <c r="Q33" s="30" t="e">
        <f aca="false">P33*0.3</f>
        <v>#DIV/0!</v>
      </c>
      <c r="R33" s="42"/>
      <c r="S33" s="40"/>
      <c r="T33" s="106" t="n">
        <f aca="false">SUM(R33,S33)</f>
        <v>0</v>
      </c>
      <c r="U33" s="215" t="e">
        <f aca="false">AVERAGE(R33:S33)</f>
        <v>#DIV/0!</v>
      </c>
      <c r="V33" s="34" t="e">
        <f aca="false">U33*0.4</f>
        <v>#DIV/0!</v>
      </c>
      <c r="W33" s="43"/>
      <c r="X33" s="218" t="n">
        <f aca="false">W33*0.3</f>
        <v>0</v>
      </c>
      <c r="Y33" s="110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6.5" hidden="false" customHeight="false" outlineLevel="0" collapsed="false">
      <c r="A34" s="38" t="s">
        <v>832</v>
      </c>
      <c r="B34" s="39" t="s">
        <v>833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104" t="e">
        <f aca="false">AVERAGE(C34:N34)</f>
        <v>#DIV/0!</v>
      </c>
      <c r="Q34" s="105" t="e">
        <f aca="false">P34*0.3</f>
        <v>#DIV/0!</v>
      </c>
      <c r="R34" s="42"/>
      <c r="S34" s="40"/>
      <c r="T34" s="106" t="n">
        <f aca="false">SUM(R34,S34)</f>
        <v>0</v>
      </c>
      <c r="U34" s="215" t="e">
        <f aca="false">AVERAGE(R34:S34)</f>
        <v>#DIV/0!</v>
      </c>
      <c r="V34" s="108" t="e">
        <f aca="false">U34*0.4</f>
        <v>#DIV/0!</v>
      </c>
      <c r="W34" s="43"/>
      <c r="X34" s="218" t="n">
        <f aca="false">W34*0.3</f>
        <v>0</v>
      </c>
      <c r="Y34" s="110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7.25" hidden="false" customHeight="false" outlineLevel="0" collapsed="false">
      <c r="A35" s="45" t="s">
        <v>834</v>
      </c>
      <c r="B35" s="46" t="s">
        <v>835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113" t="e">
        <f aca="false">P35*0.3</f>
        <v>#DIV/0!</v>
      </c>
      <c r="R35" s="47"/>
      <c r="S35" s="48"/>
      <c r="T35" s="52" t="n">
        <f aca="false">SUM(R35,S35)</f>
        <v>0</v>
      </c>
      <c r="U35" s="216" t="e">
        <f aca="false">AVERAGE(R35:S35)</f>
        <v>#DIV/0!</v>
      </c>
      <c r="V35" s="135" t="e">
        <f aca="false">U35*0.4</f>
        <v>#DIV/0!</v>
      </c>
      <c r="W35" s="55"/>
      <c r="X35" s="219" t="n">
        <f aca="false">W35*0.3</f>
        <v>0</v>
      </c>
      <c r="Y35" s="68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38" t="s">
        <v>836</v>
      </c>
      <c r="B36" s="39" t="s">
        <v>837</v>
      </c>
      <c r="C36" s="31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31"/>
      <c r="S36" s="27"/>
      <c r="T36" s="32" t="n">
        <f aca="false">SUM(R36,S36)</f>
        <v>0</v>
      </c>
      <c r="U36" s="214" t="e">
        <f aca="false">AVERAGE(R36:S36)</f>
        <v>#DIV/0!</v>
      </c>
      <c r="V36" s="34" t="e">
        <f aca="false">U36*0.4</f>
        <v>#DIV/0!</v>
      </c>
      <c r="W36" s="35"/>
      <c r="X36" s="217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38" t="s">
        <v>838</v>
      </c>
      <c r="B37" s="39" t="s">
        <v>839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104" t="e">
        <f aca="false">AVERAGE(C37:N37)</f>
        <v>#DIV/0!</v>
      </c>
      <c r="Q37" s="30" t="e">
        <f aca="false">P37*0.3</f>
        <v>#DIV/0!</v>
      </c>
      <c r="R37" s="42"/>
      <c r="S37" s="40"/>
      <c r="T37" s="106" t="n">
        <f aca="false">SUM(R37,S37)</f>
        <v>0</v>
      </c>
      <c r="U37" s="215" t="e">
        <f aca="false">AVERAGE(R37:S37)</f>
        <v>#DIV/0!</v>
      </c>
      <c r="V37" s="34" t="e">
        <f aca="false">U37*0.4</f>
        <v>#DIV/0!</v>
      </c>
      <c r="W37" s="43"/>
      <c r="X37" s="218" t="n">
        <f aca="false">W37*0.3</f>
        <v>0</v>
      </c>
      <c r="Y37" s="110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38" t="s">
        <v>840</v>
      </c>
      <c r="B38" s="39" t="s">
        <v>841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104" t="e">
        <f aca="false">AVERAGE(C38:N38)</f>
        <v>#DIV/0!</v>
      </c>
      <c r="Q38" s="30" t="e">
        <f aca="false">P38*0.3</f>
        <v>#DIV/0!</v>
      </c>
      <c r="R38" s="42"/>
      <c r="S38" s="40"/>
      <c r="T38" s="106" t="n">
        <f aca="false">SUM(R38,S38)</f>
        <v>0</v>
      </c>
      <c r="U38" s="215" t="e">
        <f aca="false">AVERAGE(R38:S38)</f>
        <v>#DIV/0!</v>
      </c>
      <c r="V38" s="34" t="e">
        <f aca="false">U38*0.4</f>
        <v>#DIV/0!</v>
      </c>
      <c r="W38" s="43"/>
      <c r="X38" s="218" t="n">
        <f aca="false">W38*0.3</f>
        <v>0</v>
      </c>
      <c r="Y38" s="110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6.5" hidden="false" customHeight="false" outlineLevel="0" collapsed="false">
      <c r="A39" s="38" t="s">
        <v>842</v>
      </c>
      <c r="B39" s="39" t="s">
        <v>843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104" t="e">
        <f aca="false">AVERAGE(C39:N39)</f>
        <v>#DIV/0!</v>
      </c>
      <c r="Q39" s="105" t="e">
        <f aca="false">P39*0.3</f>
        <v>#DIV/0!</v>
      </c>
      <c r="R39" s="42"/>
      <c r="S39" s="40"/>
      <c r="T39" s="106" t="n">
        <f aca="false">SUM(R39,S39)</f>
        <v>0</v>
      </c>
      <c r="U39" s="215" t="e">
        <f aca="false">AVERAGE(R39:S39)</f>
        <v>#DIV/0!</v>
      </c>
      <c r="V39" s="108" t="e">
        <f aca="false">U39*0.4</f>
        <v>#DIV/0!</v>
      </c>
      <c r="W39" s="43"/>
      <c r="X39" s="218" t="n">
        <f aca="false">W39*0.3</f>
        <v>0</v>
      </c>
      <c r="Y39" s="110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7.25" hidden="false" customHeight="false" outlineLevel="0" collapsed="false">
      <c r="A40" s="45" t="s">
        <v>844</v>
      </c>
      <c r="B40" s="46" t="s">
        <v>845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50" t="e">
        <f aca="false">AVERAGE(C40:N40)</f>
        <v>#DIV/0!</v>
      </c>
      <c r="Q40" s="113" t="e">
        <f aca="false">P40*0.3</f>
        <v>#DIV/0!</v>
      </c>
      <c r="R40" s="47"/>
      <c r="S40" s="48"/>
      <c r="T40" s="52" t="n">
        <f aca="false">SUM(R40,S40)</f>
        <v>0</v>
      </c>
      <c r="U40" s="216" t="e">
        <f aca="false">AVERAGE(R40:S40)</f>
        <v>#DIV/0!</v>
      </c>
      <c r="V40" s="135" t="e">
        <f aca="false">U40*0.4</f>
        <v>#DIV/0!</v>
      </c>
      <c r="W40" s="55"/>
      <c r="X40" s="219" t="n">
        <f aca="false">W40*0.3</f>
        <v>0</v>
      </c>
      <c r="Y40" s="68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38" t="s">
        <v>846</v>
      </c>
      <c r="B41" s="39" t="s">
        <v>847</v>
      </c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7"/>
      <c r="O41" s="190" t="n">
        <f aca="false">SUM(C41:N41)</f>
        <v>0</v>
      </c>
      <c r="P41" s="141" t="e">
        <f aca="false">AVERAGE(C41:N41)</f>
        <v>#DIV/0!</v>
      </c>
      <c r="Q41" s="30" t="e">
        <f aca="false">P41*0.3</f>
        <v>#DIV/0!</v>
      </c>
      <c r="R41" s="220"/>
      <c r="S41" s="202"/>
      <c r="T41" s="142" t="n">
        <f aca="false">SUM(R41,S41)</f>
        <v>0</v>
      </c>
      <c r="U41" s="221" t="e">
        <f aca="false">AVERAGE(R41:S41)</f>
        <v>#DIV/0!</v>
      </c>
      <c r="V41" s="34" t="e">
        <f aca="false">U41*0.4</f>
        <v>#DIV/0!</v>
      </c>
      <c r="W41" s="222"/>
      <c r="X41" s="223" t="n">
        <f aca="false">W41*0.3</f>
        <v>0</v>
      </c>
      <c r="Y41" s="224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100"/>
      <c r="B42" s="101"/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150"/>
      <c r="O42" s="41"/>
      <c r="P42" s="104"/>
      <c r="Q42" s="30"/>
      <c r="R42" s="149"/>
      <c r="S42" s="150"/>
      <c r="T42" s="106"/>
      <c r="U42" s="215"/>
      <c r="V42" s="34"/>
      <c r="W42" s="225"/>
      <c r="X42" s="218"/>
      <c r="Y42" s="110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6.5" hidden="false" customHeight="false" outlineLevel="0" collapsed="false">
      <c r="A43" s="226"/>
      <c r="B43" s="227"/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150"/>
      <c r="O43" s="41"/>
      <c r="P43" s="104"/>
      <c r="Q43" s="30"/>
      <c r="R43" s="149"/>
      <c r="S43" s="150"/>
      <c r="T43" s="106"/>
      <c r="U43" s="215"/>
      <c r="V43" s="34"/>
      <c r="W43" s="225"/>
      <c r="X43" s="218"/>
      <c r="Y43" s="110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6.5" hidden="false" customHeight="false" outlineLevel="0" collapsed="false">
      <c r="A44" s="228"/>
      <c r="B44" s="229"/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104"/>
      <c r="Q44" s="30"/>
      <c r="R44" s="149"/>
      <c r="S44" s="150"/>
      <c r="T44" s="106"/>
      <c r="U44" s="215"/>
      <c r="V44" s="34"/>
      <c r="W44" s="225"/>
      <c r="X44" s="218"/>
      <c r="Y44" s="110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7.25" hidden="false" customHeight="false" outlineLevel="0" collapsed="false">
      <c r="A45" s="230"/>
      <c r="B45" s="231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1"/>
      <c r="P45" s="104"/>
      <c r="Q45" s="30"/>
      <c r="R45" s="149"/>
      <c r="S45" s="150"/>
      <c r="T45" s="106"/>
      <c r="U45" s="215"/>
      <c r="V45" s="34"/>
      <c r="W45" s="225"/>
      <c r="X45" s="218"/>
      <c r="Y45" s="110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s="12" customFormat="true" ht="18" hidden="false" customHeight="true" outlineLevel="0" collapsed="false">
      <c r="A46" s="177" t="s">
        <v>79</v>
      </c>
      <c r="B46" s="177"/>
      <c r="C46" s="177"/>
      <c r="D46" s="177"/>
      <c r="E46" s="177"/>
      <c r="F46" s="177"/>
      <c r="G46" s="177"/>
      <c r="H46" s="177"/>
      <c r="I46" s="177"/>
      <c r="J46" s="198" t="s">
        <v>80</v>
      </c>
      <c r="K46" s="198"/>
      <c r="L46" s="198"/>
      <c r="M46" s="198"/>
      <c r="N46" s="198"/>
      <c r="O46" s="198"/>
      <c r="P46" s="199"/>
      <c r="Q46" s="199"/>
      <c r="R46" s="199"/>
      <c r="S46" s="199"/>
      <c r="T46" s="200" t="s">
        <v>81</v>
      </c>
      <c r="U46" s="200"/>
      <c r="V46" s="201"/>
      <c r="W46" s="201"/>
      <c r="X46" s="201"/>
      <c r="Y46" s="201"/>
      <c r="Z46" s="5"/>
      <c r="AA46" s="5"/>
      <c r="AB46" s="5"/>
    </row>
    <row r="47" customFormat="false" ht="18" hidden="false" customHeight="true" outlineLevel="0" collapsed="false">
      <c r="A47" s="120" t="s">
        <v>82</v>
      </c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"/>
    </row>
    <row r="48" customFormat="false" ht="16.5" hidden="false" customHeight="false" outlineLevel="0" collapsed="false">
      <c r="A48" s="121" t="s">
        <v>83</v>
      </c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"/>
    </row>
    <row r="49" customFormat="false" ht="16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  <mergeCell ref="A47:Y47"/>
    <mergeCell ref="A48:Y48"/>
  </mergeCells>
  <conditionalFormatting sqref="C6:N45 R6:S45 P6:P45 U6:Y45">
    <cfRule type="cellIs" priority="2" operator="lessThan" aboveAverage="0" equalAverage="0" bottom="0" percent="0" rank="0" text="" dxfId="18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J22" activeCellId="0" sqref="AJ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848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23" t="n">
        <v>1</v>
      </c>
      <c r="D5" s="212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7.25" hidden="false" customHeight="false" outlineLevel="0" collapsed="false">
      <c r="A6" s="23" t="s">
        <v>849</v>
      </c>
      <c r="B6" s="24" t="s">
        <v>850</v>
      </c>
      <c r="C6" s="80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78" t="n">
        <f aca="false">SUM(C6:N6)</f>
        <v>0</v>
      </c>
      <c r="P6" s="79" t="e">
        <f aca="false">AVERAGE(C6:N6)</f>
        <v>#DIV/0!</v>
      </c>
      <c r="Q6" s="60" t="e">
        <f aca="false">P6*0.3</f>
        <v>#DIV/0!</v>
      </c>
      <c r="R6" s="25"/>
      <c r="S6" s="26"/>
      <c r="T6" s="81" t="n">
        <f aca="false">SUM(R6,S6)</f>
        <v>0</v>
      </c>
      <c r="U6" s="213" t="e">
        <f aca="false">AVERAGE(R6:S6)</f>
        <v>#DIV/0!</v>
      </c>
      <c r="V6" s="169" t="e">
        <f aca="false">U6*0.4</f>
        <v>#DIV/0!</v>
      </c>
      <c r="W6" s="133"/>
      <c r="X6" s="36" t="n">
        <f aca="false">W6*0.3</f>
        <v>0</v>
      </c>
      <c r="Y6" s="134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7.25" hidden="false" customHeight="false" outlineLevel="0" collapsed="false">
      <c r="A7" s="38" t="s">
        <v>851</v>
      </c>
      <c r="B7" s="39" t="s">
        <v>852</v>
      </c>
      <c r="C7" s="85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28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31"/>
      <c r="S7" s="27"/>
      <c r="T7" s="32" t="n">
        <f aca="false">SUM(R7,S7)</f>
        <v>0</v>
      </c>
      <c r="U7" s="213" t="e">
        <f aca="false">AVERAGE(R7:S7)</f>
        <v>#DIV/0!</v>
      </c>
      <c r="V7" s="34" t="e">
        <f aca="false">U7*0.4</f>
        <v>#DIV/0!</v>
      </c>
      <c r="W7" s="35"/>
      <c r="X7" s="36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7.25" hidden="false" customHeight="false" outlineLevel="0" collapsed="false">
      <c r="A8" s="38" t="s">
        <v>853</v>
      </c>
      <c r="B8" s="39" t="s">
        <v>854</v>
      </c>
      <c r="C8" s="146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28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31"/>
      <c r="S8" s="27"/>
      <c r="T8" s="32" t="n">
        <f aca="false">SUM(R8,S8)</f>
        <v>0</v>
      </c>
      <c r="U8" s="213" t="e">
        <f aca="false">AVERAGE(R8:S8)</f>
        <v>#DIV/0!</v>
      </c>
      <c r="V8" s="34" t="e">
        <f aca="false">U8*0.4</f>
        <v>#DIV/0!</v>
      </c>
      <c r="W8" s="35"/>
      <c r="X8" s="36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7.25" hidden="false" customHeight="false" outlineLevel="0" collapsed="false">
      <c r="A9" s="38" t="s">
        <v>855</v>
      </c>
      <c r="B9" s="39" t="s">
        <v>856</v>
      </c>
      <c r="C9" s="146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28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31"/>
      <c r="S9" s="27"/>
      <c r="T9" s="32" t="n">
        <f aca="false">SUM(R9,S9)</f>
        <v>0</v>
      </c>
      <c r="U9" s="213" t="e">
        <f aca="false">AVERAGE(R9:S9)</f>
        <v>#DIV/0!</v>
      </c>
      <c r="V9" s="34" t="e">
        <f aca="false">U9*0.4</f>
        <v>#DIV/0!</v>
      </c>
      <c r="W9" s="35"/>
      <c r="X9" s="36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45" t="s">
        <v>857</v>
      </c>
      <c r="B10" s="46" t="s">
        <v>858</v>
      </c>
      <c r="C10" s="16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163" t="n">
        <f aca="false">SUM(C10:N10)</f>
        <v>0</v>
      </c>
      <c r="P10" s="92" t="e">
        <f aca="false">AVERAGE(C10:N10)</f>
        <v>#DIV/0!</v>
      </c>
      <c r="Q10" s="113" t="e">
        <f aca="false">P10*0.3</f>
        <v>#DIV/0!</v>
      </c>
      <c r="R10" s="64"/>
      <c r="S10" s="94"/>
      <c r="T10" s="95" t="n">
        <f aca="false">SUM(R10,S10)</f>
        <v>0</v>
      </c>
      <c r="U10" s="232" t="e">
        <f aca="false">AVERAGE(R10:S10)</f>
        <v>#DIV/0!</v>
      </c>
      <c r="V10" s="135" t="e">
        <f aca="false">U10*0.4</f>
        <v>#DIV/0!</v>
      </c>
      <c r="W10" s="233"/>
      <c r="X10" s="234" t="n">
        <f aca="false">W10*0.3</f>
        <v>0</v>
      </c>
      <c r="Y10" s="114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7.25" hidden="false" customHeight="false" outlineLevel="0" collapsed="false">
      <c r="A11" s="58" t="s">
        <v>859</v>
      </c>
      <c r="B11" s="59" t="s">
        <v>860</v>
      </c>
      <c r="C11" s="8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78"/>
      <c r="P11" s="79"/>
      <c r="Q11" s="60"/>
      <c r="R11" s="25"/>
      <c r="S11" s="26"/>
      <c r="T11" s="81"/>
      <c r="U11" s="213"/>
      <c r="V11" s="169"/>
      <c r="W11" s="133"/>
      <c r="X11" s="36"/>
      <c r="Y11" s="235" t="s">
        <v>52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7.25" hidden="false" customHeight="false" outlineLevel="0" collapsed="false">
      <c r="A12" s="38" t="s">
        <v>861</v>
      </c>
      <c r="B12" s="39" t="s">
        <v>862</v>
      </c>
      <c r="C12" s="146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28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31"/>
      <c r="S12" s="27"/>
      <c r="T12" s="32" t="n">
        <f aca="false">SUM(R12,S12)</f>
        <v>0</v>
      </c>
      <c r="U12" s="213" t="e">
        <f aca="false">AVERAGE(R12:S12)</f>
        <v>#DIV/0!</v>
      </c>
      <c r="V12" s="34" t="e">
        <f aca="false">U12*0.4</f>
        <v>#DIV/0!</v>
      </c>
      <c r="W12" s="35"/>
      <c r="X12" s="36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7.25" hidden="false" customHeight="false" outlineLevel="0" collapsed="false">
      <c r="A13" s="38" t="s">
        <v>863</v>
      </c>
      <c r="B13" s="39" t="s">
        <v>864</v>
      </c>
      <c r="C13" s="146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28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31"/>
      <c r="S13" s="27"/>
      <c r="T13" s="32" t="n">
        <f aca="false">SUM(R13,S13)</f>
        <v>0</v>
      </c>
      <c r="U13" s="213" t="e">
        <f aca="false">AVERAGE(R13:S13)</f>
        <v>#DIV/0!</v>
      </c>
      <c r="V13" s="34" t="e">
        <f aca="false">U13*0.4</f>
        <v>#DIV/0!</v>
      </c>
      <c r="W13" s="35"/>
      <c r="X13" s="36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7.25" hidden="false" customHeight="false" outlineLevel="0" collapsed="false">
      <c r="A14" s="38" t="s">
        <v>865</v>
      </c>
      <c r="B14" s="39" t="s">
        <v>866</v>
      </c>
      <c r="C14" s="146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28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31"/>
      <c r="S14" s="27"/>
      <c r="T14" s="32" t="n">
        <f aca="false">SUM(R14,S14)</f>
        <v>0</v>
      </c>
      <c r="U14" s="213" t="e">
        <f aca="false">AVERAGE(R14:S14)</f>
        <v>#DIV/0!</v>
      </c>
      <c r="V14" s="34" t="e">
        <f aca="false">U14*0.4</f>
        <v>#DIV/0!</v>
      </c>
      <c r="W14" s="35"/>
      <c r="X14" s="36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45" t="s">
        <v>867</v>
      </c>
      <c r="B15" s="46" t="s">
        <v>868</v>
      </c>
      <c r="C15" s="16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163" t="n">
        <f aca="false">SUM(C15:N15)</f>
        <v>0</v>
      </c>
      <c r="P15" s="92" t="e">
        <f aca="false">AVERAGE(C15:N15)</f>
        <v>#DIV/0!</v>
      </c>
      <c r="Q15" s="113" t="e">
        <f aca="false">P15*0.3</f>
        <v>#DIV/0!</v>
      </c>
      <c r="R15" s="64"/>
      <c r="S15" s="94"/>
      <c r="T15" s="95" t="n">
        <f aca="false">SUM(R15,S15)</f>
        <v>0</v>
      </c>
      <c r="U15" s="232" t="e">
        <f aca="false">AVERAGE(R15:S15)</f>
        <v>#DIV/0!</v>
      </c>
      <c r="V15" s="135" t="e">
        <f aca="false">U15*0.4</f>
        <v>#DIV/0!</v>
      </c>
      <c r="W15" s="233"/>
      <c r="X15" s="234" t="n">
        <f aca="false">W15*0.3</f>
        <v>0</v>
      </c>
      <c r="Y15" s="114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7.25" hidden="false" customHeight="false" outlineLevel="0" collapsed="false">
      <c r="A16" s="38" t="s">
        <v>869</v>
      </c>
      <c r="B16" s="39" t="s">
        <v>870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214" t="e">
        <f aca="false">AVERAGE(R16:S16)</f>
        <v>#DIV/0!</v>
      </c>
      <c r="V16" s="34" t="e">
        <f aca="false">U16*0.4</f>
        <v>#DIV/0!</v>
      </c>
      <c r="W16" s="35"/>
      <c r="X16" s="44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7.25" hidden="false" customHeight="false" outlineLevel="0" collapsed="false">
      <c r="A17" s="38" t="s">
        <v>871</v>
      </c>
      <c r="B17" s="39" t="s">
        <v>872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28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31"/>
      <c r="S17" s="27"/>
      <c r="T17" s="32" t="n">
        <f aca="false">SUM(R17,S17)</f>
        <v>0</v>
      </c>
      <c r="U17" s="213" t="e">
        <f aca="false">AVERAGE(R17:S17)</f>
        <v>#DIV/0!</v>
      </c>
      <c r="V17" s="34" t="e">
        <f aca="false">U17*0.4</f>
        <v>#DIV/0!</v>
      </c>
      <c r="W17" s="35"/>
      <c r="X17" s="36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38" t="s">
        <v>873</v>
      </c>
      <c r="B18" s="39" t="s">
        <v>874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28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31"/>
      <c r="S18" s="27"/>
      <c r="T18" s="32" t="n">
        <f aca="false">SUM(R18,S18)</f>
        <v>0</v>
      </c>
      <c r="U18" s="213" t="e">
        <f aca="false">AVERAGE(R18:S18)</f>
        <v>#DIV/0!</v>
      </c>
      <c r="V18" s="34" t="e">
        <f aca="false">U18*0.4</f>
        <v>#DIV/0!</v>
      </c>
      <c r="W18" s="35"/>
      <c r="X18" s="36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38"/>
      <c r="B19" s="156"/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/>
      <c r="P19" s="104"/>
      <c r="Q19" s="105"/>
      <c r="R19" s="42"/>
      <c r="S19" s="40"/>
      <c r="T19" s="106"/>
      <c r="U19" s="215"/>
      <c r="V19" s="108"/>
      <c r="W19" s="43"/>
      <c r="X19" s="218"/>
      <c r="Y19" s="110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45"/>
      <c r="B20" s="157"/>
      <c r="C20" s="64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/>
      <c r="P20" s="50"/>
      <c r="Q20" s="113"/>
      <c r="R20" s="47"/>
      <c r="S20" s="48"/>
      <c r="T20" s="52"/>
      <c r="U20" s="216"/>
      <c r="V20" s="135"/>
      <c r="W20" s="55"/>
      <c r="X20" s="219"/>
      <c r="Y20" s="68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38"/>
      <c r="B21" s="156"/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/>
      <c r="P21" s="29"/>
      <c r="Q21" s="30"/>
      <c r="R21" s="31"/>
      <c r="S21" s="27"/>
      <c r="T21" s="32"/>
      <c r="U21" s="214"/>
      <c r="V21" s="34"/>
      <c r="W21" s="35"/>
      <c r="X21" s="217"/>
      <c r="Y21" s="37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38"/>
      <c r="B22" s="156"/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/>
      <c r="P22" s="104"/>
      <c r="Q22" s="30"/>
      <c r="R22" s="42"/>
      <c r="S22" s="40"/>
      <c r="T22" s="106"/>
      <c r="U22" s="215"/>
      <c r="V22" s="34"/>
      <c r="W22" s="43"/>
      <c r="X22" s="218"/>
      <c r="Y22" s="110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38"/>
      <c r="B23" s="156"/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/>
      <c r="P23" s="104"/>
      <c r="Q23" s="30"/>
      <c r="R23" s="42"/>
      <c r="S23" s="40"/>
      <c r="T23" s="106"/>
      <c r="U23" s="215"/>
      <c r="V23" s="34"/>
      <c r="W23" s="43"/>
      <c r="X23" s="218"/>
      <c r="Y23" s="110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38"/>
      <c r="B24" s="156"/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/>
      <c r="P24" s="104"/>
      <c r="Q24" s="105"/>
      <c r="R24" s="42"/>
      <c r="S24" s="40"/>
      <c r="T24" s="106"/>
      <c r="U24" s="215"/>
      <c r="V24" s="108"/>
      <c r="W24" s="43"/>
      <c r="X24" s="218"/>
      <c r="Y24" s="110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45"/>
      <c r="B25" s="157"/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/>
      <c r="P25" s="50"/>
      <c r="Q25" s="113"/>
      <c r="R25" s="47"/>
      <c r="S25" s="48"/>
      <c r="T25" s="52"/>
      <c r="U25" s="216"/>
      <c r="V25" s="135"/>
      <c r="W25" s="55"/>
      <c r="X25" s="219"/>
      <c r="Y25" s="68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s="12" customFormat="true" ht="18" hidden="false" customHeight="true" outlineLevel="0" collapsed="false">
      <c r="A26" s="177" t="s">
        <v>79</v>
      </c>
      <c r="B26" s="177"/>
      <c r="C26" s="177"/>
      <c r="D26" s="177"/>
      <c r="E26" s="177"/>
      <c r="F26" s="177"/>
      <c r="G26" s="177"/>
      <c r="H26" s="177"/>
      <c r="I26" s="177"/>
      <c r="J26" s="198" t="s">
        <v>80</v>
      </c>
      <c r="K26" s="198"/>
      <c r="L26" s="198"/>
      <c r="M26" s="198"/>
      <c r="N26" s="198"/>
      <c r="O26" s="198"/>
      <c r="P26" s="199"/>
      <c r="Q26" s="199"/>
      <c r="R26" s="199"/>
      <c r="S26" s="199"/>
      <c r="T26" s="200" t="s">
        <v>81</v>
      </c>
      <c r="U26" s="200"/>
      <c r="V26" s="201"/>
      <c r="W26" s="201"/>
      <c r="X26" s="201"/>
      <c r="Y26" s="201"/>
      <c r="Z26" s="5"/>
      <c r="AA26" s="5"/>
      <c r="AB26" s="5"/>
    </row>
    <row r="27" customFormat="false" ht="18" hidden="false" customHeight="true" outlineLevel="0" collapsed="false">
      <c r="A27" s="120" t="s">
        <v>82</v>
      </c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"/>
    </row>
    <row r="28" customFormat="false" ht="16.5" hidden="false" customHeight="false" outlineLevel="0" collapsed="false">
      <c r="A28" s="121" t="s">
        <v>83</v>
      </c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"/>
    </row>
    <row r="29" customFormat="false" ht="16.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26:I26"/>
    <mergeCell ref="P26:S26"/>
    <mergeCell ref="T26:U26"/>
    <mergeCell ref="V26:Y26"/>
    <mergeCell ref="A27:Y27"/>
    <mergeCell ref="A28:Y28"/>
  </mergeCells>
  <conditionalFormatting sqref="C6:N25 R6:S25 P6:P25 U6:Y25">
    <cfRule type="cellIs" priority="2" operator="lessThan" aboveAverage="0" equalAverage="0" bottom="0" percent="0" rank="0" text="" dxfId="19">
      <formula>60</formula>
    </cfRule>
  </conditionalFormatting>
  <dataValidations count="4">
    <dataValidation allowBlank="true" errorStyle="stop" operator="between" showDropDown="false" showErrorMessage="true" showInputMessage="false" sqref="O6:O25 W6:W25" type="whole">
      <formula1>0</formula1>
      <formula2>100</formula2>
    </dataValidation>
    <dataValidation allowBlank="true" errorStyle="stop" operator="between" showDropDown="false" showErrorMessage="true" showInputMessage="false" sqref="P6:P2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2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2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T7" activeCellId="0" sqref="AT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875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23" t="n">
        <v>1</v>
      </c>
      <c r="D5" s="212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7.25" hidden="false" customHeight="false" outlineLevel="0" collapsed="false">
      <c r="A6" s="23" t="s">
        <v>876</v>
      </c>
      <c r="B6" s="24" t="s">
        <v>877</v>
      </c>
      <c r="C6" s="80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78" t="n">
        <f aca="false">SUM(C6:N6)</f>
        <v>0</v>
      </c>
      <c r="P6" s="79" t="e">
        <f aca="false">AVERAGE(C6:N6)</f>
        <v>#DIV/0!</v>
      </c>
      <c r="Q6" s="60" t="e">
        <f aca="false">P6*0.3</f>
        <v>#DIV/0!</v>
      </c>
      <c r="R6" s="25"/>
      <c r="S6" s="26"/>
      <c r="T6" s="81" t="n">
        <f aca="false">SUM(R6,S6)</f>
        <v>0</v>
      </c>
      <c r="U6" s="213" t="e">
        <f aca="false">AVERAGE(R6:S6)</f>
        <v>#DIV/0!</v>
      </c>
      <c r="V6" s="169" t="e">
        <f aca="false">U6*0.4</f>
        <v>#DIV/0!</v>
      </c>
      <c r="W6" s="133"/>
      <c r="X6" s="36" t="n">
        <f aca="false">W6*0.3</f>
        <v>0</v>
      </c>
      <c r="Y6" s="134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7.25" hidden="false" customHeight="false" outlineLevel="0" collapsed="false">
      <c r="A7" s="38" t="s">
        <v>878</v>
      </c>
      <c r="B7" s="39" t="s">
        <v>879</v>
      </c>
      <c r="C7" s="85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28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31"/>
      <c r="S7" s="27"/>
      <c r="T7" s="32" t="n">
        <f aca="false">SUM(R7,S7)</f>
        <v>0</v>
      </c>
      <c r="U7" s="213" t="e">
        <f aca="false">AVERAGE(R7:S7)</f>
        <v>#DIV/0!</v>
      </c>
      <c r="V7" s="34" t="e">
        <f aca="false">U7*0.4</f>
        <v>#DIV/0!</v>
      </c>
      <c r="W7" s="35"/>
      <c r="X7" s="36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7.25" hidden="false" customHeight="false" outlineLevel="0" collapsed="false">
      <c r="A8" s="38" t="s">
        <v>880</v>
      </c>
      <c r="B8" s="39" t="s">
        <v>881</v>
      </c>
      <c r="C8" s="146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28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31"/>
      <c r="S8" s="27"/>
      <c r="T8" s="32" t="n">
        <f aca="false">SUM(R8,S8)</f>
        <v>0</v>
      </c>
      <c r="U8" s="213" t="e">
        <f aca="false">AVERAGE(R8:S8)</f>
        <v>#DIV/0!</v>
      </c>
      <c r="V8" s="34" t="e">
        <f aca="false">U8*0.4</f>
        <v>#DIV/0!</v>
      </c>
      <c r="W8" s="35"/>
      <c r="X8" s="36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7.25" hidden="false" customHeight="false" outlineLevel="0" collapsed="false">
      <c r="A9" s="38" t="s">
        <v>882</v>
      </c>
      <c r="B9" s="39" t="s">
        <v>883</v>
      </c>
      <c r="C9" s="146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28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31"/>
      <c r="S9" s="27"/>
      <c r="T9" s="32" t="n">
        <f aca="false">SUM(R9,S9)</f>
        <v>0</v>
      </c>
      <c r="U9" s="213" t="e">
        <f aca="false">AVERAGE(R9:S9)</f>
        <v>#DIV/0!</v>
      </c>
      <c r="V9" s="34" t="e">
        <f aca="false">U9*0.4</f>
        <v>#DIV/0!</v>
      </c>
      <c r="W9" s="35"/>
      <c r="X9" s="36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45" t="s">
        <v>884</v>
      </c>
      <c r="B10" s="46" t="s">
        <v>885</v>
      </c>
      <c r="C10" s="16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163" t="n">
        <f aca="false">SUM(C10:N10)</f>
        <v>0</v>
      </c>
      <c r="P10" s="92" t="e">
        <f aca="false">AVERAGE(C10:N10)</f>
        <v>#DIV/0!</v>
      </c>
      <c r="Q10" s="113" t="e">
        <f aca="false">P10*0.3</f>
        <v>#DIV/0!</v>
      </c>
      <c r="R10" s="64"/>
      <c r="S10" s="94"/>
      <c r="T10" s="95" t="n">
        <f aca="false">SUM(R10,S10)</f>
        <v>0</v>
      </c>
      <c r="U10" s="232" t="e">
        <f aca="false">AVERAGE(R10:S10)</f>
        <v>#DIV/0!</v>
      </c>
      <c r="V10" s="135" t="e">
        <f aca="false">U10*0.4</f>
        <v>#DIV/0!</v>
      </c>
      <c r="W10" s="233"/>
      <c r="X10" s="234" t="n">
        <f aca="false">W10*0.3</f>
        <v>0</v>
      </c>
      <c r="Y10" s="114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7.25" hidden="false" customHeight="false" outlineLevel="0" collapsed="false">
      <c r="A11" s="58" t="s">
        <v>886</v>
      </c>
      <c r="B11" s="59" t="s">
        <v>887</v>
      </c>
      <c r="C11" s="8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78" t="n">
        <f aca="false">SUM(C11:N11)</f>
        <v>0</v>
      </c>
      <c r="P11" s="79" t="e">
        <f aca="false">AVERAGE(C11:N11)</f>
        <v>#DIV/0!</v>
      </c>
      <c r="Q11" s="60" t="e">
        <f aca="false">P11*0.3</f>
        <v>#DIV/0!</v>
      </c>
      <c r="R11" s="25"/>
      <c r="S11" s="26"/>
      <c r="T11" s="81" t="n">
        <f aca="false">SUM(R11,S11)</f>
        <v>0</v>
      </c>
      <c r="U11" s="213" t="e">
        <f aca="false">AVERAGE(R11:S11)</f>
        <v>#DIV/0!</v>
      </c>
      <c r="V11" s="169" t="e">
        <f aca="false">U11*0.4</f>
        <v>#DIV/0!</v>
      </c>
      <c r="W11" s="133"/>
      <c r="X11" s="36" t="n">
        <f aca="false">W11*0.3</f>
        <v>0</v>
      </c>
      <c r="Y11" s="134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7.25" hidden="false" customHeight="false" outlineLevel="0" collapsed="false">
      <c r="A12" s="38" t="s">
        <v>888</v>
      </c>
      <c r="B12" s="39" t="s">
        <v>889</v>
      </c>
      <c r="C12" s="146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28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31"/>
      <c r="S12" s="27"/>
      <c r="T12" s="32" t="n">
        <f aca="false">SUM(R12,S12)</f>
        <v>0</v>
      </c>
      <c r="U12" s="213" t="e">
        <f aca="false">AVERAGE(R12:S12)</f>
        <v>#DIV/0!</v>
      </c>
      <c r="V12" s="34" t="e">
        <f aca="false">U12*0.4</f>
        <v>#DIV/0!</v>
      </c>
      <c r="W12" s="35"/>
      <c r="X12" s="36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7.25" hidden="false" customHeight="false" outlineLevel="0" collapsed="false">
      <c r="A13" s="38" t="s">
        <v>890</v>
      </c>
      <c r="B13" s="39" t="s">
        <v>891</v>
      </c>
      <c r="C13" s="146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28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31"/>
      <c r="S13" s="27"/>
      <c r="T13" s="32" t="n">
        <f aca="false">SUM(R13,S13)</f>
        <v>0</v>
      </c>
      <c r="U13" s="213" t="e">
        <f aca="false">AVERAGE(R13:S13)</f>
        <v>#DIV/0!</v>
      </c>
      <c r="V13" s="34" t="e">
        <f aca="false">U13*0.4</f>
        <v>#DIV/0!</v>
      </c>
      <c r="W13" s="35"/>
      <c r="X13" s="36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7.25" hidden="false" customHeight="false" outlineLevel="0" collapsed="false">
      <c r="A14" s="38" t="s">
        <v>892</v>
      </c>
      <c r="B14" s="39" t="s">
        <v>893</v>
      </c>
      <c r="C14" s="146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28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31"/>
      <c r="S14" s="27"/>
      <c r="T14" s="32" t="n">
        <f aca="false">SUM(R14,S14)</f>
        <v>0</v>
      </c>
      <c r="U14" s="213" t="e">
        <f aca="false">AVERAGE(R14:S14)</f>
        <v>#DIV/0!</v>
      </c>
      <c r="V14" s="34" t="e">
        <f aca="false">U14*0.4</f>
        <v>#DIV/0!</v>
      </c>
      <c r="W14" s="35"/>
      <c r="X14" s="36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45" t="s">
        <v>894</v>
      </c>
      <c r="B15" s="46" t="s">
        <v>895</v>
      </c>
      <c r="C15" s="16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163" t="n">
        <f aca="false">SUM(C15:N15)</f>
        <v>0</v>
      </c>
      <c r="P15" s="92" t="e">
        <f aca="false">AVERAGE(C15:N15)</f>
        <v>#DIV/0!</v>
      </c>
      <c r="Q15" s="113" t="e">
        <f aca="false">P15*0.3</f>
        <v>#DIV/0!</v>
      </c>
      <c r="R15" s="64"/>
      <c r="S15" s="94"/>
      <c r="T15" s="95" t="n">
        <f aca="false">SUM(R15,S15)</f>
        <v>0</v>
      </c>
      <c r="U15" s="232" t="e">
        <f aca="false">AVERAGE(R15:S15)</f>
        <v>#DIV/0!</v>
      </c>
      <c r="V15" s="135" t="e">
        <f aca="false">U15*0.4</f>
        <v>#DIV/0!</v>
      </c>
      <c r="W15" s="233"/>
      <c r="X15" s="234" t="n">
        <f aca="false">W15*0.3</f>
        <v>0</v>
      </c>
      <c r="Y15" s="114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7.25" hidden="false" customHeight="false" outlineLevel="0" collapsed="false">
      <c r="A16" s="38" t="s">
        <v>896</v>
      </c>
      <c r="B16" s="39" t="s">
        <v>897</v>
      </c>
      <c r="C16" s="8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78" t="n">
        <f aca="false">SUM(C16:N16)</f>
        <v>0</v>
      </c>
      <c r="P16" s="79" t="e">
        <f aca="false">AVERAGE(C16:N16)</f>
        <v>#DIV/0!</v>
      </c>
      <c r="Q16" s="60" t="e">
        <f aca="false">P16*0.3</f>
        <v>#DIV/0!</v>
      </c>
      <c r="R16" s="25"/>
      <c r="S16" s="26"/>
      <c r="T16" s="81" t="n">
        <f aca="false">SUM(R16,S16)</f>
        <v>0</v>
      </c>
      <c r="U16" s="213" t="e">
        <f aca="false">AVERAGE(R16:S16)</f>
        <v>#DIV/0!</v>
      </c>
      <c r="V16" s="169" t="e">
        <f aca="false">U16*0.4</f>
        <v>#DIV/0!</v>
      </c>
      <c r="W16" s="133"/>
      <c r="X16" s="36" t="n">
        <f aca="false">W16*0.3</f>
        <v>0</v>
      </c>
      <c r="Y16" s="134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7.25" hidden="false" customHeight="false" outlineLevel="0" collapsed="false">
      <c r="A17" s="38" t="s">
        <v>898</v>
      </c>
      <c r="B17" s="39" t="s">
        <v>899</v>
      </c>
      <c r="C17" s="146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28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31"/>
      <c r="S17" s="27"/>
      <c r="T17" s="32" t="n">
        <f aca="false">SUM(R17,S17)</f>
        <v>0</v>
      </c>
      <c r="U17" s="213" t="e">
        <f aca="false">AVERAGE(R17:S17)</f>
        <v>#DIV/0!</v>
      </c>
      <c r="V17" s="34" t="e">
        <f aca="false">U17*0.4</f>
        <v>#DIV/0!</v>
      </c>
      <c r="W17" s="35"/>
      <c r="X17" s="36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7.25" hidden="false" customHeight="false" outlineLevel="0" collapsed="false">
      <c r="A18" s="38" t="s">
        <v>900</v>
      </c>
      <c r="B18" s="39" t="s">
        <v>901</v>
      </c>
      <c r="C18" s="146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28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31"/>
      <c r="S18" s="27"/>
      <c r="T18" s="32" t="n">
        <f aca="false">SUM(R18,S18)</f>
        <v>0</v>
      </c>
      <c r="U18" s="213" t="e">
        <f aca="false">AVERAGE(R18:S18)</f>
        <v>#DIV/0!</v>
      </c>
      <c r="V18" s="34" t="e">
        <f aca="false">U18*0.4</f>
        <v>#DIV/0!</v>
      </c>
      <c r="W18" s="35"/>
      <c r="X18" s="36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7.25" hidden="false" customHeight="false" outlineLevel="0" collapsed="false">
      <c r="A19" s="38" t="s">
        <v>902</v>
      </c>
      <c r="B19" s="39" t="s">
        <v>903</v>
      </c>
      <c r="C19" s="146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28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31"/>
      <c r="S19" s="27"/>
      <c r="T19" s="32" t="n">
        <f aca="false">SUM(R19,S19)</f>
        <v>0</v>
      </c>
      <c r="U19" s="213" t="e">
        <f aca="false">AVERAGE(R19:S19)</f>
        <v>#DIV/0!</v>
      </c>
      <c r="V19" s="34" t="e">
        <f aca="false">U19*0.4</f>
        <v>#DIV/0!</v>
      </c>
      <c r="W19" s="35"/>
      <c r="X19" s="36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45" t="s">
        <v>904</v>
      </c>
      <c r="B20" s="46" t="s">
        <v>905</v>
      </c>
      <c r="C20" s="93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163" t="n">
        <f aca="false">SUM(C20:N20)</f>
        <v>0</v>
      </c>
      <c r="P20" s="92" t="e">
        <f aca="false">AVERAGE(C20:N20)</f>
        <v>#DIV/0!</v>
      </c>
      <c r="Q20" s="113" t="e">
        <f aca="false">P20*0.3</f>
        <v>#DIV/0!</v>
      </c>
      <c r="R20" s="64"/>
      <c r="S20" s="94"/>
      <c r="T20" s="95" t="n">
        <f aca="false">SUM(R20,S20)</f>
        <v>0</v>
      </c>
      <c r="U20" s="232" t="e">
        <f aca="false">AVERAGE(R20:S20)</f>
        <v>#DIV/0!</v>
      </c>
      <c r="V20" s="135" t="e">
        <f aca="false">U20*0.4</f>
        <v>#DIV/0!</v>
      </c>
      <c r="W20" s="233"/>
      <c r="X20" s="234" t="n">
        <f aca="false">W20*0.3</f>
        <v>0</v>
      </c>
      <c r="Y20" s="114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38"/>
      <c r="B21" s="156"/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/>
      <c r="P21" s="29"/>
      <c r="Q21" s="30"/>
      <c r="R21" s="31"/>
      <c r="S21" s="27"/>
      <c r="T21" s="32"/>
      <c r="U21" s="214"/>
      <c r="V21" s="34"/>
      <c r="W21" s="35"/>
      <c r="X21" s="217"/>
      <c r="Y21" s="37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38"/>
      <c r="B22" s="156"/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/>
      <c r="P22" s="104"/>
      <c r="Q22" s="30"/>
      <c r="R22" s="42"/>
      <c r="S22" s="40"/>
      <c r="T22" s="106"/>
      <c r="U22" s="215"/>
      <c r="V22" s="34"/>
      <c r="W22" s="43"/>
      <c r="X22" s="218"/>
      <c r="Y22" s="110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38"/>
      <c r="B23" s="156"/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/>
      <c r="P23" s="104"/>
      <c r="Q23" s="30"/>
      <c r="R23" s="42"/>
      <c r="S23" s="40"/>
      <c r="T23" s="106"/>
      <c r="U23" s="215"/>
      <c r="V23" s="34"/>
      <c r="W23" s="43"/>
      <c r="X23" s="218"/>
      <c r="Y23" s="110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38"/>
      <c r="B24" s="156"/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/>
      <c r="P24" s="104"/>
      <c r="Q24" s="105"/>
      <c r="R24" s="42"/>
      <c r="S24" s="40"/>
      <c r="T24" s="106"/>
      <c r="U24" s="215"/>
      <c r="V24" s="108"/>
      <c r="W24" s="43"/>
      <c r="X24" s="218"/>
      <c r="Y24" s="110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45"/>
      <c r="B25" s="157"/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/>
      <c r="P25" s="50"/>
      <c r="Q25" s="113"/>
      <c r="R25" s="47"/>
      <c r="S25" s="48"/>
      <c r="T25" s="52"/>
      <c r="U25" s="216"/>
      <c r="V25" s="135"/>
      <c r="W25" s="55"/>
      <c r="X25" s="219"/>
      <c r="Y25" s="68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s="12" customFormat="true" ht="18" hidden="false" customHeight="true" outlineLevel="0" collapsed="false">
      <c r="A26" s="177" t="s">
        <v>79</v>
      </c>
      <c r="B26" s="177"/>
      <c r="C26" s="177"/>
      <c r="D26" s="177"/>
      <c r="E26" s="177"/>
      <c r="F26" s="177"/>
      <c r="G26" s="177"/>
      <c r="H26" s="177"/>
      <c r="I26" s="177"/>
      <c r="J26" s="198" t="s">
        <v>80</v>
      </c>
      <c r="K26" s="198"/>
      <c r="L26" s="198"/>
      <c r="M26" s="198"/>
      <c r="N26" s="198"/>
      <c r="O26" s="198"/>
      <c r="P26" s="199"/>
      <c r="Q26" s="199"/>
      <c r="R26" s="199"/>
      <c r="S26" s="199"/>
      <c r="T26" s="200" t="s">
        <v>81</v>
      </c>
      <c r="U26" s="200"/>
      <c r="V26" s="201"/>
      <c r="W26" s="201"/>
      <c r="X26" s="201"/>
      <c r="Y26" s="201"/>
      <c r="Z26" s="5"/>
      <c r="AA26" s="5"/>
      <c r="AB26" s="5"/>
    </row>
    <row r="27" customFormat="false" ht="18" hidden="false" customHeight="true" outlineLevel="0" collapsed="false">
      <c r="A27" s="120" t="s">
        <v>82</v>
      </c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"/>
    </row>
    <row r="28" customFormat="false" ht="16.5" hidden="false" customHeight="false" outlineLevel="0" collapsed="false">
      <c r="A28" s="121" t="s">
        <v>83</v>
      </c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"/>
    </row>
    <row r="29" customFormat="false" ht="16.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26:I26"/>
    <mergeCell ref="P26:S26"/>
    <mergeCell ref="T26:U26"/>
    <mergeCell ref="V26:Y26"/>
    <mergeCell ref="A27:Y27"/>
    <mergeCell ref="A28:Y28"/>
  </mergeCells>
  <conditionalFormatting sqref="C6:N25 R6:S25 P6:P25 U6:Y25">
    <cfRule type="cellIs" priority="2" operator="lessThan" aboveAverage="0" equalAverage="0" bottom="0" percent="0" rank="0" text="" dxfId="20">
      <formula>60</formula>
    </cfRule>
  </conditionalFormatting>
  <dataValidations count="4">
    <dataValidation allowBlank="true" errorStyle="stop" operator="between" showDropDown="false" showErrorMessage="true" showInputMessage="false" sqref="O6:O25 W6:W25" type="whole">
      <formula1>0</formula1>
      <formula2>100</formula2>
    </dataValidation>
    <dataValidation allowBlank="true" errorStyle="stop" operator="between" showDropDown="false" showErrorMessage="true" showInputMessage="false" sqref="P6:P2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2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2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24" activeCellId="0" sqref="O24:X2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62"/>
    <col collapsed="false" customWidth="true" hidden="false" outlineLevel="0" max="19" min="19" style="1" width="3.36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false" hidden="false" outlineLevel="0" max="257" min="28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84</v>
      </c>
      <c r="V1" s="4"/>
      <c r="W1" s="4"/>
      <c r="X1" s="4"/>
      <c r="Y1" s="4"/>
      <c r="Z1" s="5"/>
      <c r="AA1" s="5"/>
    </row>
    <row r="2" customFormat="false" ht="15.75" hidden="false" customHeight="true" outlineLevel="0" collapsed="false">
      <c r="A2" s="122" t="s">
        <v>3</v>
      </c>
      <c r="B2" s="122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</row>
    <row r="3" customFormat="false" ht="5.25" hidden="false" customHeight="true" outlineLevel="0" collapsed="false">
      <c r="A3" s="122"/>
      <c r="B3" s="12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</row>
    <row r="4" s="12" customFormat="true" ht="2.25" hidden="false" customHeight="true" outlineLevel="0" collapsed="false">
      <c r="A4" s="122"/>
      <c r="B4" s="122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122"/>
      <c r="B5" s="122"/>
      <c r="C5" s="12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124" t="s">
        <v>85</v>
      </c>
      <c r="B6" s="125" t="s">
        <v>86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</row>
    <row r="7" customFormat="false" ht="16.5" hidden="false" customHeight="false" outlineLevel="0" collapsed="false">
      <c r="A7" s="126" t="s">
        <v>87</v>
      </c>
      <c r="B7" s="127" t="s">
        <v>88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</row>
    <row r="8" customFormat="false" ht="16.5" hidden="false" customHeight="false" outlineLevel="0" collapsed="false">
      <c r="A8" s="126" t="s">
        <v>89</v>
      </c>
      <c r="B8" s="127" t="s">
        <v>90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</row>
    <row r="9" customFormat="false" ht="16.5" hidden="false" customHeight="false" outlineLevel="0" collapsed="false">
      <c r="A9" s="126" t="s">
        <v>91</v>
      </c>
      <c r="B9" s="127" t="s">
        <v>92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</row>
    <row r="10" customFormat="false" ht="17.25" hidden="false" customHeight="false" outlineLevel="0" collapsed="false">
      <c r="A10" s="128" t="s">
        <v>93</v>
      </c>
      <c r="B10" s="129" t="s">
        <v>94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65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54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</row>
    <row r="11" customFormat="false" ht="16.5" hidden="false" customHeight="false" outlineLevel="0" collapsed="false">
      <c r="A11" s="124" t="s">
        <v>95</v>
      </c>
      <c r="B11" s="125" t="s">
        <v>96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</row>
    <row r="12" customFormat="false" ht="16.5" hidden="false" customHeight="false" outlineLevel="0" collapsed="false">
      <c r="A12" s="126" t="s">
        <v>97</v>
      </c>
      <c r="B12" s="127" t="s">
        <v>98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</row>
    <row r="13" customFormat="false" ht="16.5" hidden="false" customHeight="false" outlineLevel="0" collapsed="false">
      <c r="A13" s="126" t="s">
        <v>99</v>
      </c>
      <c r="B13" s="127" t="s">
        <v>100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</row>
    <row r="14" customFormat="false" ht="16.5" hidden="false" customHeight="false" outlineLevel="0" collapsed="false">
      <c r="A14" s="126" t="s">
        <v>101</v>
      </c>
      <c r="B14" s="127" t="s">
        <v>102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</row>
    <row r="15" customFormat="false" ht="17.25" hidden="false" customHeight="false" outlineLevel="0" collapsed="false">
      <c r="A15" s="128" t="s">
        <v>103</v>
      </c>
      <c r="B15" s="129" t="s">
        <v>104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1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62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</row>
    <row r="16" customFormat="false" ht="16.5" hidden="false" customHeight="false" outlineLevel="0" collapsed="false">
      <c r="A16" s="124" t="s">
        <v>105</v>
      </c>
      <c r="B16" s="125" t="s">
        <v>106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6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63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</row>
    <row r="17" customFormat="false" ht="16.5" hidden="false" customHeight="false" outlineLevel="0" collapsed="false">
      <c r="A17" s="126" t="s">
        <v>107</v>
      </c>
      <c r="B17" s="127" t="s">
        <v>108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</row>
    <row r="18" customFormat="false" ht="16.5" hidden="false" customHeight="false" outlineLevel="0" collapsed="false">
      <c r="A18" s="126" t="s">
        <v>109</v>
      </c>
      <c r="B18" s="127" t="s">
        <v>110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</row>
    <row r="19" customFormat="false" ht="16.5" hidden="false" customHeight="false" outlineLevel="0" collapsed="false">
      <c r="A19" s="126" t="s">
        <v>111</v>
      </c>
      <c r="B19" s="127" t="s">
        <v>112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</row>
    <row r="20" customFormat="false" ht="17.25" hidden="false" customHeight="false" outlineLevel="0" collapsed="false">
      <c r="A20" s="128" t="s">
        <v>113</v>
      </c>
      <c r="B20" s="129" t="s">
        <v>114</v>
      </c>
      <c r="C20" s="64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65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54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</row>
    <row r="21" customFormat="false" ht="16.5" hidden="false" customHeight="false" outlineLevel="0" collapsed="false">
      <c r="A21" s="124" t="s">
        <v>115</v>
      </c>
      <c r="B21" s="125" t="s">
        <v>116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36" t="n">
        <f aca="false">W21*0.3</f>
        <v>0</v>
      </c>
      <c r="Y21" s="37" t="e">
        <f aca="false">SUM(Q21,V21,X21)</f>
        <v>#DIV/0!</v>
      </c>
      <c r="Z21" s="12"/>
      <c r="AA21" s="12"/>
    </row>
    <row r="22" customFormat="false" ht="16.5" hidden="false" customHeight="false" outlineLevel="0" collapsed="false">
      <c r="A22" s="126" t="s">
        <v>117</v>
      </c>
      <c r="B22" s="127" t="s">
        <v>118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</row>
    <row r="23" customFormat="false" ht="16.5" hidden="false" customHeight="false" outlineLevel="0" collapsed="false">
      <c r="A23" s="126" t="s">
        <v>119</v>
      </c>
      <c r="B23" s="127" t="s">
        <v>120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</row>
    <row r="24" customFormat="false" ht="16.5" hidden="false" customHeight="false" outlineLevel="0" collapsed="false">
      <c r="A24" s="126" t="s">
        <v>121</v>
      </c>
      <c r="B24" s="127" t="s">
        <v>122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/>
      <c r="P24" s="29"/>
      <c r="Q24" s="30"/>
      <c r="R24" s="42"/>
      <c r="S24" s="40"/>
      <c r="T24" s="32"/>
      <c r="U24" s="33"/>
      <c r="V24" s="34"/>
      <c r="W24" s="43"/>
      <c r="X24" s="44"/>
      <c r="Y24" s="130" t="s">
        <v>52</v>
      </c>
      <c r="Z24" s="12"/>
      <c r="AA24" s="12"/>
    </row>
    <row r="25" customFormat="false" ht="17.25" hidden="false" customHeight="false" outlineLevel="0" collapsed="false">
      <c r="A25" s="128" t="s">
        <v>123</v>
      </c>
      <c r="B25" s="129" t="s">
        <v>124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1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54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</row>
    <row r="26" customFormat="false" ht="16.5" hidden="false" customHeight="false" outlineLevel="0" collapsed="false">
      <c r="A26" s="124" t="s">
        <v>125</v>
      </c>
      <c r="B26" s="125" t="s">
        <v>126</v>
      </c>
      <c r="C26" s="31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6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</row>
    <row r="27" customFormat="false" ht="16.5" hidden="false" customHeight="false" outlineLevel="0" collapsed="false">
      <c r="A27" s="126" t="s">
        <v>127</v>
      </c>
      <c r="B27" s="127" t="s">
        <v>128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</row>
    <row r="28" customFormat="false" ht="16.5" hidden="false" customHeight="false" outlineLevel="0" collapsed="false">
      <c r="A28" s="126" t="s">
        <v>129</v>
      </c>
      <c r="B28" s="127" t="s">
        <v>130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</row>
    <row r="29" customFormat="false" ht="16.5" hidden="false" customHeight="false" outlineLevel="0" collapsed="false">
      <c r="A29" s="126" t="s">
        <v>131</v>
      </c>
      <c r="B29" s="127" t="s">
        <v>132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</row>
    <row r="30" customFormat="false" ht="17.25" hidden="false" customHeight="false" outlineLevel="0" collapsed="false">
      <c r="A30" s="128" t="s">
        <v>133</v>
      </c>
      <c r="B30" s="129" t="s">
        <v>134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5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54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</row>
    <row r="31" customFormat="false" ht="16.5" hidden="false" customHeight="false" outlineLevel="0" collapsed="false">
      <c r="A31" s="124" t="s">
        <v>135</v>
      </c>
      <c r="B31" s="125" t="s">
        <v>136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35"/>
      <c r="X31" s="36" t="n">
        <f aca="false">W31*0.3</f>
        <v>0</v>
      </c>
      <c r="Y31" s="37" t="e">
        <f aca="false">SUM(Q31,V31,X31)</f>
        <v>#DIV/0!</v>
      </c>
      <c r="Z31" s="12"/>
      <c r="AA31" s="12"/>
    </row>
    <row r="32" customFormat="false" ht="16.5" hidden="false" customHeight="false" outlineLevel="0" collapsed="false">
      <c r="A32" s="126" t="s">
        <v>137</v>
      </c>
      <c r="B32" s="127" t="s">
        <v>138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</row>
    <row r="33" customFormat="false" ht="16.5" hidden="false" customHeight="false" outlineLevel="0" collapsed="false">
      <c r="A33" s="126" t="s">
        <v>139</v>
      </c>
      <c r="B33" s="127" t="s">
        <v>140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</row>
    <row r="34" customFormat="false" ht="16.5" hidden="false" customHeight="false" outlineLevel="0" collapsed="false">
      <c r="A34" s="126" t="s">
        <v>141</v>
      </c>
      <c r="B34" s="127" t="s">
        <v>142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</row>
    <row r="35" customFormat="false" ht="17.25" hidden="false" customHeight="false" outlineLevel="0" collapsed="false">
      <c r="A35" s="128" t="s">
        <v>143</v>
      </c>
      <c r="B35" s="129" t="s">
        <v>144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5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62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</row>
    <row r="36" customFormat="false" ht="16.5" hidden="false" customHeight="false" outlineLevel="0" collapsed="false">
      <c r="A36" s="131" t="s">
        <v>145</v>
      </c>
      <c r="B36" s="132" t="s">
        <v>146</v>
      </c>
      <c r="C36" s="25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78" t="n">
        <f aca="false">SUM(C36:N36)</f>
        <v>0</v>
      </c>
      <c r="P36" s="79" t="e">
        <f aca="false">AVERAGE(C36:N36)</f>
        <v>#DIV/0!</v>
      </c>
      <c r="Q36" s="60" t="e">
        <f aca="false">P36*0.3</f>
        <v>#DIV/0!</v>
      </c>
      <c r="R36" s="25"/>
      <c r="S36" s="26"/>
      <c r="T36" s="81" t="n">
        <f aca="false">SUM(R36,S36)</f>
        <v>0</v>
      </c>
      <c r="U36" s="82" t="e">
        <f aca="false">AVERAGE(R36:S36)</f>
        <v>#DIV/0!</v>
      </c>
      <c r="V36" s="63" t="e">
        <f aca="false">U36*0.4</f>
        <v>#DIV/0!</v>
      </c>
      <c r="W36" s="133"/>
      <c r="X36" s="36" t="n">
        <f aca="false">W36*0.3</f>
        <v>0</v>
      </c>
      <c r="Y36" s="134" t="e">
        <f aca="false">SUM(Q36,V36,X36)</f>
        <v>#DIV/0!</v>
      </c>
      <c r="Z36" s="12"/>
      <c r="AA36" s="12"/>
    </row>
    <row r="37" customFormat="false" ht="16.5" hidden="false" customHeight="false" outlineLevel="0" collapsed="false">
      <c r="A37" s="126" t="s">
        <v>147</v>
      </c>
      <c r="B37" s="127" t="s">
        <v>148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</row>
    <row r="38" customFormat="false" ht="16.5" hidden="false" customHeight="false" outlineLevel="0" collapsed="false">
      <c r="A38" s="126" t="s">
        <v>149</v>
      </c>
      <c r="B38" s="127" t="s">
        <v>150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</row>
    <row r="39" customFormat="false" ht="16.5" hidden="false" customHeight="false" outlineLevel="0" collapsed="false">
      <c r="A39" s="126" t="s">
        <v>151</v>
      </c>
      <c r="B39" s="127" t="s">
        <v>152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42"/>
      <c r="S39" s="40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43"/>
      <c r="X39" s="44" t="n">
        <f aca="false">W39*0.3</f>
        <v>0</v>
      </c>
      <c r="Y39" s="37" t="e">
        <f aca="false">SUM(Q39,V39,X39)</f>
        <v>#DIV/0!</v>
      </c>
      <c r="Z39" s="12"/>
      <c r="AA39" s="12"/>
    </row>
    <row r="40" customFormat="false" ht="17.25" hidden="false" customHeight="false" outlineLevel="0" collapsed="false">
      <c r="A40" s="128" t="s">
        <v>153</v>
      </c>
      <c r="B40" s="129" t="s">
        <v>154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92" t="e">
        <f aca="false">AVERAGE(C40:N40)</f>
        <v>#DIV/0!</v>
      </c>
      <c r="Q40" s="113" t="e">
        <f aca="false">P40*0.3</f>
        <v>#DIV/0!</v>
      </c>
      <c r="R40" s="47"/>
      <c r="S40" s="48"/>
      <c r="T40" s="95" t="n">
        <f aca="false">SUM(R40,S40)</f>
        <v>0</v>
      </c>
      <c r="U40" s="96" t="e">
        <f aca="false">AVERAGE(R40:S40)</f>
        <v>#DIV/0!</v>
      </c>
      <c r="V40" s="135" t="e">
        <f aca="false">U40*0.4</f>
        <v>#DIV/0!</v>
      </c>
      <c r="W40" s="55"/>
      <c r="X40" s="98" t="n">
        <f aca="false">W40*0.3</f>
        <v>0</v>
      </c>
      <c r="Y40" s="114" t="e">
        <f aca="false">SUM(Q40,V40,X40)</f>
        <v>#DIV/0!</v>
      </c>
      <c r="Z40" s="12"/>
      <c r="AA40" s="12"/>
    </row>
    <row r="41" customFormat="false" ht="16.5" hidden="false" customHeight="false" outlineLevel="0" collapsed="false">
      <c r="A41" s="136"/>
      <c r="B41" s="136"/>
      <c r="C41" s="31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8"/>
      <c r="P41" s="29"/>
      <c r="Q41" s="30"/>
      <c r="R41" s="31"/>
      <c r="S41" s="27"/>
      <c r="T41" s="32"/>
      <c r="U41" s="33"/>
      <c r="V41" s="34"/>
      <c r="W41" s="35"/>
      <c r="X41" s="44"/>
      <c r="Y41" s="37"/>
      <c r="Z41" s="12"/>
      <c r="AA41" s="12"/>
    </row>
    <row r="42" customFormat="false" ht="17.25" hidden="false" customHeight="false" outlineLevel="0" collapsed="false">
      <c r="A42" s="137"/>
      <c r="B42" s="137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9"/>
      <c r="P42" s="50"/>
      <c r="Q42" s="65"/>
      <c r="R42" s="138"/>
      <c r="S42" s="139"/>
      <c r="T42" s="52"/>
      <c r="U42" s="53"/>
      <c r="V42" s="67"/>
      <c r="W42" s="140"/>
      <c r="X42" s="56"/>
      <c r="Y42" s="68"/>
      <c r="Z42" s="12"/>
      <c r="AA42" s="12"/>
    </row>
    <row r="43" s="12" customFormat="true" ht="18" hidden="false" customHeight="true" outlineLevel="0" collapsed="false">
      <c r="A43" s="115" t="s">
        <v>79</v>
      </c>
      <c r="B43" s="115"/>
      <c r="C43" s="115"/>
      <c r="D43" s="115"/>
      <c r="E43" s="115"/>
      <c r="F43" s="115"/>
      <c r="G43" s="115"/>
      <c r="H43" s="115"/>
      <c r="I43" s="115"/>
      <c r="J43" s="116" t="s">
        <v>80</v>
      </c>
      <c r="K43" s="116"/>
      <c r="L43" s="116"/>
      <c r="M43" s="116"/>
      <c r="N43" s="116"/>
      <c r="O43" s="116"/>
      <c r="P43" s="117"/>
      <c r="Q43" s="117"/>
      <c r="R43" s="117"/>
      <c r="S43" s="117"/>
      <c r="T43" s="118" t="s">
        <v>81</v>
      </c>
      <c r="U43" s="118"/>
      <c r="V43" s="119"/>
      <c r="W43" s="119"/>
      <c r="X43" s="119"/>
      <c r="Y43" s="119"/>
      <c r="Z43" s="5"/>
      <c r="AA43" s="5"/>
    </row>
    <row r="44" customFormat="false" ht="18" hidden="false" customHeight="true" outlineLevel="0" collapsed="false">
      <c r="A44" s="120" t="s">
        <v>82</v>
      </c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</row>
    <row r="45" customFormat="false" ht="16.5" hidden="false" customHeight="false" outlineLevel="0" collapsed="false">
      <c r="A45" s="121" t="s">
        <v>83</v>
      </c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3:I43"/>
    <mergeCell ref="P43:S43"/>
    <mergeCell ref="T43:U43"/>
    <mergeCell ref="V43:Y43"/>
    <mergeCell ref="A44:Y44"/>
    <mergeCell ref="A45:Y45"/>
  </mergeCells>
  <conditionalFormatting sqref="C6:N42 R6:S42 P6:P42 U6:Y42">
    <cfRule type="cellIs" priority="2" operator="lessThan" aboveAverage="0" equalAverage="0" bottom="0" percent="0" rank="0" text="" dxfId="1">
      <formula>60</formula>
    </cfRule>
  </conditionalFormatting>
  <dataValidations count="4">
    <dataValidation allowBlank="true" errorStyle="stop" operator="between" showDropDown="false" showErrorMessage="true" showInputMessage="false" sqref="O6:O42 W6:W42" type="whole">
      <formula1>0</formula1>
      <formula2>100</formula2>
    </dataValidation>
    <dataValidation allowBlank="true" errorStyle="stop" operator="between" showDropDown="false" showErrorMessage="true" showInputMessage="false" sqref="P6:P42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2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2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0" activeCellId="0" sqref="AG1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75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155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2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23" t="s">
        <v>156</v>
      </c>
      <c r="B6" s="24" t="s">
        <v>157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38" t="s">
        <v>158</v>
      </c>
      <c r="B7" s="39" t="s">
        <v>159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/>
      <c r="P7" s="29"/>
      <c r="Q7" s="30"/>
      <c r="R7" s="42"/>
      <c r="S7" s="40"/>
      <c r="T7" s="32"/>
      <c r="U7" s="33"/>
      <c r="V7" s="34"/>
      <c r="W7" s="43"/>
      <c r="X7" s="44"/>
      <c r="Y7" s="130" t="s">
        <v>52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38" t="s">
        <v>160</v>
      </c>
      <c r="B8" s="39" t="s">
        <v>161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38" t="s">
        <v>162</v>
      </c>
      <c r="B9" s="39" t="s">
        <v>163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45" t="s">
        <v>164</v>
      </c>
      <c r="B10" s="46" t="s">
        <v>165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61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54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58" t="s">
        <v>166</v>
      </c>
      <c r="B11" s="59" t="s">
        <v>167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6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38" t="s">
        <v>168</v>
      </c>
      <c r="B12" s="39" t="s">
        <v>169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38" t="s">
        <v>170</v>
      </c>
      <c r="B13" s="39" t="s">
        <v>171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38" t="s">
        <v>172</v>
      </c>
      <c r="B14" s="39" t="s">
        <v>173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45" t="s">
        <v>174</v>
      </c>
      <c r="B15" s="46" t="s">
        <v>175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1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54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38" t="s">
        <v>176</v>
      </c>
      <c r="B16" s="39" t="s">
        <v>177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6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34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38" t="s">
        <v>178</v>
      </c>
      <c r="B17" s="39" t="s">
        <v>179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38" t="s">
        <v>180</v>
      </c>
      <c r="B18" s="39" t="s">
        <v>181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7.25" hidden="false" customHeight="false" outlineLevel="0" collapsed="false">
      <c r="A19" s="45" t="s">
        <v>182</v>
      </c>
      <c r="B19" s="46" t="s">
        <v>183</v>
      </c>
      <c r="C19" s="64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9" t="n">
        <f aca="false">SUM(C19:N19)</f>
        <v>0</v>
      </c>
      <c r="P19" s="50" t="e">
        <f aca="false">AVERAGE(C19:N19)</f>
        <v>#DIV/0!</v>
      </c>
      <c r="Q19" s="65" t="e">
        <f aca="false">P19*0.3</f>
        <v>#DIV/0!</v>
      </c>
      <c r="R19" s="47"/>
      <c r="S19" s="48"/>
      <c r="T19" s="52" t="n">
        <f aca="false">SUM(R19,S19)</f>
        <v>0</v>
      </c>
      <c r="U19" s="53" t="e">
        <f aca="false">AVERAGE(R19:S19)</f>
        <v>#DIV/0!</v>
      </c>
      <c r="V19" s="54" t="e">
        <f aca="false">U19*0.4</f>
        <v>#DIV/0!</v>
      </c>
      <c r="W19" s="55"/>
      <c r="X19" s="56" t="n">
        <f aca="false">W19*0.3</f>
        <v>0</v>
      </c>
      <c r="Y19" s="5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6.5" hidden="false" customHeight="false" outlineLevel="0" collapsed="false">
      <c r="A20" s="38" t="s">
        <v>184</v>
      </c>
      <c r="B20" s="39" t="s">
        <v>185</v>
      </c>
      <c r="C20" s="31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8" t="n">
        <f aca="false">SUM(C20:N20)</f>
        <v>0</v>
      </c>
      <c r="P20" s="29" t="e">
        <f aca="false">AVERAGE(C20:N20)</f>
        <v>#DIV/0!</v>
      </c>
      <c r="Q20" s="30" t="e">
        <f aca="false">P20*0.3</f>
        <v>#DIV/0!</v>
      </c>
      <c r="R20" s="31"/>
      <c r="S20" s="27"/>
      <c r="T20" s="32" t="n">
        <f aca="false">SUM(R20,S20)</f>
        <v>0</v>
      </c>
      <c r="U20" s="33" t="e">
        <f aca="false">AVERAGE(R20:S20)</f>
        <v>#DIV/0!</v>
      </c>
      <c r="V20" s="34" t="e">
        <f aca="false">U20*0.4</f>
        <v>#DIV/0!</v>
      </c>
      <c r="W20" s="35"/>
      <c r="X20" s="36" t="n">
        <f aca="false">W20*0.3</f>
        <v>0</v>
      </c>
      <c r="Y20" s="3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38" t="s">
        <v>186</v>
      </c>
      <c r="B21" s="39" t="s">
        <v>187</v>
      </c>
      <c r="C21" s="42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1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42"/>
      <c r="S21" s="40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43"/>
      <c r="X21" s="44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38" t="s">
        <v>188</v>
      </c>
      <c r="B22" s="39" t="s">
        <v>189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38" t="s">
        <v>190</v>
      </c>
      <c r="B23" s="39" t="s">
        <v>191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7.25" hidden="false" customHeight="false" outlineLevel="0" collapsed="false">
      <c r="A24" s="45" t="s">
        <v>192</v>
      </c>
      <c r="B24" s="46" t="s">
        <v>193</v>
      </c>
      <c r="C24" s="47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9" t="n">
        <f aca="false">SUM(C24:N24)</f>
        <v>0</v>
      </c>
      <c r="P24" s="50" t="e">
        <f aca="false">AVERAGE(C24:N24)</f>
        <v>#DIV/0!</v>
      </c>
      <c r="Q24" s="65" t="e">
        <f aca="false">P24*0.3</f>
        <v>#DIV/0!</v>
      </c>
      <c r="R24" s="47"/>
      <c r="S24" s="48"/>
      <c r="T24" s="52" t="n">
        <f aca="false">SUM(R24,S24)</f>
        <v>0</v>
      </c>
      <c r="U24" s="53" t="e">
        <f aca="false">AVERAGE(R24:S24)</f>
        <v>#DIV/0!</v>
      </c>
      <c r="V24" s="62" t="e">
        <f aca="false">U24*0.4</f>
        <v>#DIV/0!</v>
      </c>
      <c r="W24" s="55"/>
      <c r="X24" s="56" t="n">
        <f aca="false">W24*0.3</f>
        <v>0</v>
      </c>
      <c r="Y24" s="5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6.5" hidden="false" customHeight="false" outlineLevel="0" collapsed="false">
      <c r="A25" s="38" t="s">
        <v>194</v>
      </c>
      <c r="B25" s="39" t="s">
        <v>195</v>
      </c>
      <c r="C25" s="31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8" t="n">
        <f aca="false">SUM(C25:N25)</f>
        <v>0</v>
      </c>
      <c r="P25" s="29" t="e">
        <f aca="false">AVERAGE(C25:N25)</f>
        <v>#DIV/0!</v>
      </c>
      <c r="Q25" s="30" t="e">
        <f aca="false">P25*0.3</f>
        <v>#DIV/0!</v>
      </c>
      <c r="R25" s="31"/>
      <c r="S25" s="27"/>
      <c r="T25" s="32" t="n">
        <f aca="false">SUM(R25,S25)</f>
        <v>0</v>
      </c>
      <c r="U25" s="33" t="e">
        <f aca="false">AVERAGE(R25:S25)</f>
        <v>#DIV/0!</v>
      </c>
      <c r="V25" s="63" t="e">
        <f aca="false">U25*0.4</f>
        <v>#DIV/0!</v>
      </c>
      <c r="W25" s="35"/>
      <c r="X25" s="36" t="n">
        <f aca="false">W25*0.3</f>
        <v>0</v>
      </c>
      <c r="Y25" s="3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38" t="s">
        <v>196</v>
      </c>
      <c r="B26" s="39" t="s">
        <v>197</v>
      </c>
      <c r="C26" s="42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1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42"/>
      <c r="S26" s="40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43"/>
      <c r="X26" s="44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38" t="s">
        <v>198</v>
      </c>
      <c r="B27" s="39" t="s">
        <v>199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38" t="s">
        <v>200</v>
      </c>
      <c r="B28" s="39" t="s">
        <v>201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7.25" hidden="false" customHeight="false" outlineLevel="0" collapsed="false">
      <c r="A29" s="45" t="s">
        <v>202</v>
      </c>
      <c r="B29" s="46" t="s">
        <v>203</v>
      </c>
      <c r="C29" s="47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9" t="n">
        <f aca="false">SUM(C29:N29)</f>
        <v>0</v>
      </c>
      <c r="P29" s="50" t="e">
        <f aca="false">AVERAGE(C29:N29)</f>
        <v>#DIV/0!</v>
      </c>
      <c r="Q29" s="61" t="e">
        <f aca="false">P29*0.3</f>
        <v>#DIV/0!</v>
      </c>
      <c r="R29" s="47"/>
      <c r="S29" s="48"/>
      <c r="T29" s="52" t="n">
        <f aca="false">SUM(R29,S29)</f>
        <v>0</v>
      </c>
      <c r="U29" s="53" t="e">
        <f aca="false">AVERAGE(R29:S29)</f>
        <v>#DIV/0!</v>
      </c>
      <c r="V29" s="54" t="e">
        <f aca="false">U29*0.4</f>
        <v>#DIV/0!</v>
      </c>
      <c r="W29" s="55"/>
      <c r="X29" s="56" t="n">
        <f aca="false">W29*0.3</f>
        <v>0</v>
      </c>
      <c r="Y29" s="5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6.5" hidden="false" customHeight="false" outlineLevel="0" collapsed="false">
      <c r="A30" s="38" t="s">
        <v>204</v>
      </c>
      <c r="B30" s="39" t="s">
        <v>205</v>
      </c>
      <c r="C30" s="31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8" t="n">
        <f aca="false">SUM(C30:N30)</f>
        <v>0</v>
      </c>
      <c r="P30" s="29" t="e">
        <f aca="false">AVERAGE(C30:N30)</f>
        <v>#DIV/0!</v>
      </c>
      <c r="Q30" s="60" t="e">
        <f aca="false">P30*0.3</f>
        <v>#DIV/0!</v>
      </c>
      <c r="R30" s="31"/>
      <c r="S30" s="27"/>
      <c r="T30" s="32" t="n">
        <f aca="false">SUM(R30,S30)</f>
        <v>0</v>
      </c>
      <c r="U30" s="33" t="e">
        <f aca="false">AVERAGE(R30:S30)</f>
        <v>#DIV/0!</v>
      </c>
      <c r="V30" s="34" t="e">
        <f aca="false">U30*0.4</f>
        <v>#DIV/0!</v>
      </c>
      <c r="W30" s="35"/>
      <c r="X30" s="36" t="n">
        <f aca="false">W30*0.3</f>
        <v>0</v>
      </c>
      <c r="Y30" s="3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38" t="s">
        <v>206</v>
      </c>
      <c r="B31" s="39" t="s">
        <v>207</v>
      </c>
      <c r="C31" s="42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1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42"/>
      <c r="S31" s="40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43"/>
      <c r="X31" s="44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38" t="s">
        <v>208</v>
      </c>
      <c r="B32" s="39" t="s">
        <v>209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38" t="s">
        <v>210</v>
      </c>
      <c r="B33" s="39" t="s">
        <v>211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7.25" hidden="false" customHeight="false" outlineLevel="0" collapsed="false">
      <c r="A34" s="45" t="s">
        <v>212</v>
      </c>
      <c r="B34" s="46" t="s">
        <v>213</v>
      </c>
      <c r="C34" s="47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9" t="n">
        <f aca="false">SUM(C34:N34)</f>
        <v>0</v>
      </c>
      <c r="P34" s="50" t="e">
        <f aca="false">AVERAGE(C34:N34)</f>
        <v>#DIV/0!</v>
      </c>
      <c r="Q34" s="61" t="e">
        <f aca="false">P34*0.3</f>
        <v>#DIV/0!</v>
      </c>
      <c r="R34" s="47"/>
      <c r="S34" s="48"/>
      <c r="T34" s="52" t="n">
        <f aca="false">SUM(R34,S34)</f>
        <v>0</v>
      </c>
      <c r="U34" s="53" t="e">
        <f aca="false">AVERAGE(R34:S34)</f>
        <v>#DIV/0!</v>
      </c>
      <c r="V34" s="54" t="e">
        <f aca="false">U34*0.4</f>
        <v>#DIV/0!</v>
      </c>
      <c r="W34" s="55"/>
      <c r="X34" s="56" t="n">
        <f aca="false">W34*0.3</f>
        <v>0</v>
      </c>
      <c r="Y34" s="5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6.5" hidden="false" customHeight="false" outlineLevel="0" collapsed="false">
      <c r="A35" s="38" t="s">
        <v>214</v>
      </c>
      <c r="B35" s="39" t="s">
        <v>215</v>
      </c>
      <c r="C35" s="31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8" t="n">
        <f aca="false">SUM(C35:N35)</f>
        <v>0</v>
      </c>
      <c r="P35" s="29" t="e">
        <f aca="false">AVERAGE(C35:N35)</f>
        <v>#DIV/0!</v>
      </c>
      <c r="Q35" s="60" t="e">
        <f aca="false">P35*0.3</f>
        <v>#DIV/0!</v>
      </c>
      <c r="R35" s="31"/>
      <c r="S35" s="27"/>
      <c r="T35" s="32" t="n">
        <f aca="false">SUM(R35,S35)</f>
        <v>0</v>
      </c>
      <c r="U35" s="33" t="e">
        <f aca="false">AVERAGE(R35:S35)</f>
        <v>#DIV/0!</v>
      </c>
      <c r="V35" s="34" t="e">
        <f aca="false">U35*0.4</f>
        <v>#DIV/0!</v>
      </c>
      <c r="W35" s="35"/>
      <c r="X35" s="36" t="n">
        <f aca="false">W35*0.3</f>
        <v>0</v>
      </c>
      <c r="Y35" s="3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38" t="s">
        <v>216</v>
      </c>
      <c r="B36" s="39" t="s">
        <v>217</v>
      </c>
      <c r="C36" s="42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1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42"/>
      <c r="S36" s="40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43"/>
      <c r="X36" s="44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38" t="s">
        <v>218</v>
      </c>
      <c r="B37" s="39" t="s">
        <v>219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38" t="s">
        <v>220</v>
      </c>
      <c r="B38" s="39" t="s">
        <v>221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7.25" hidden="false" customHeight="false" outlineLevel="0" collapsed="false">
      <c r="A39" s="45" t="s">
        <v>222</v>
      </c>
      <c r="B39" s="46" t="s">
        <v>223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141" t="e">
        <f aca="false">AVERAGE(C39:N39)</f>
        <v>#DIV/0!</v>
      </c>
      <c r="Q39" s="65" t="e">
        <f aca="false">P39*0.3</f>
        <v>#DIV/0!</v>
      </c>
      <c r="R39" s="69"/>
      <c r="S39" s="70"/>
      <c r="T39" s="142" t="n">
        <f aca="false">SUM(R39,S39)</f>
        <v>0</v>
      </c>
      <c r="U39" s="143" t="e">
        <f aca="false">AVERAGE(R39:S39)</f>
        <v>#DIV/0!</v>
      </c>
      <c r="V39" s="54" t="e">
        <f aca="false">U39*0.4</f>
        <v>#DIV/0!</v>
      </c>
      <c r="W39" s="55"/>
      <c r="X39" s="144" t="n">
        <f aca="false">W39*0.3</f>
        <v>0</v>
      </c>
      <c r="Y39" s="145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6.5" hidden="false" customHeight="false" outlineLevel="0" collapsed="false">
      <c r="A40" s="88"/>
      <c r="B40" s="89"/>
      <c r="C40" s="25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78"/>
      <c r="P40" s="79"/>
      <c r="Q40" s="30"/>
      <c r="R40" s="80"/>
      <c r="S40" s="26"/>
      <c r="T40" s="81"/>
      <c r="U40" s="82"/>
      <c r="V40" s="34"/>
      <c r="W40" s="83"/>
      <c r="X40" s="36"/>
      <c r="Y40" s="84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88"/>
      <c r="B41" s="89"/>
      <c r="C41" s="42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1"/>
      <c r="P41" s="29"/>
      <c r="Q41" s="30"/>
      <c r="R41" s="146"/>
      <c r="S41" s="40"/>
      <c r="T41" s="32"/>
      <c r="U41" s="33"/>
      <c r="V41" s="34"/>
      <c r="W41" s="147"/>
      <c r="X41" s="44"/>
      <c r="Y41" s="87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100"/>
      <c r="B42" s="101"/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/>
      <c r="P42" s="104"/>
      <c r="Q42" s="30"/>
      <c r="R42" s="146"/>
      <c r="S42" s="40"/>
      <c r="T42" s="106"/>
      <c r="U42" s="107"/>
      <c r="V42" s="34"/>
      <c r="W42" s="147"/>
      <c r="X42" s="109"/>
      <c r="Y42" s="148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6.5" hidden="false" customHeight="false" outlineLevel="0" collapsed="false">
      <c r="A43" s="100"/>
      <c r="B43" s="101"/>
      <c r="C43" s="149"/>
      <c r="D43" s="150"/>
      <c r="E43" s="150"/>
      <c r="F43" s="150"/>
      <c r="G43" s="150"/>
      <c r="H43" s="150"/>
      <c r="I43" s="150"/>
      <c r="J43" s="150"/>
      <c r="K43" s="150"/>
      <c r="L43" s="150"/>
      <c r="M43" s="150"/>
      <c r="N43" s="150"/>
      <c r="O43" s="41"/>
      <c r="P43" s="104"/>
      <c r="Q43" s="105"/>
      <c r="R43" s="151"/>
      <c r="S43" s="150"/>
      <c r="T43" s="106"/>
      <c r="U43" s="107"/>
      <c r="V43" s="34"/>
      <c r="W43" s="152"/>
      <c r="X43" s="109"/>
      <c r="Y43" s="148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7.25" hidden="false" customHeight="false" outlineLevel="0" collapsed="false">
      <c r="A44" s="111"/>
      <c r="B44" s="112"/>
      <c r="C44" s="47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9"/>
      <c r="P44" s="50"/>
      <c r="Q44" s="113"/>
      <c r="R44" s="153"/>
      <c r="S44" s="139"/>
      <c r="T44" s="52"/>
      <c r="U44" s="53"/>
      <c r="V44" s="54"/>
      <c r="W44" s="154"/>
      <c r="X44" s="56"/>
      <c r="Y44" s="57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s="12" customFormat="true" ht="18" hidden="false" customHeight="true" outlineLevel="0" collapsed="false">
      <c r="A45" s="115" t="s">
        <v>79</v>
      </c>
      <c r="B45" s="115"/>
      <c r="C45" s="115"/>
      <c r="D45" s="115"/>
      <c r="E45" s="115"/>
      <c r="F45" s="115"/>
      <c r="G45" s="115"/>
      <c r="H45" s="115"/>
      <c r="I45" s="115"/>
      <c r="J45" s="116" t="s">
        <v>80</v>
      </c>
      <c r="K45" s="116"/>
      <c r="L45" s="116"/>
      <c r="M45" s="116"/>
      <c r="N45" s="116"/>
      <c r="O45" s="116"/>
      <c r="P45" s="117"/>
      <c r="Q45" s="117"/>
      <c r="R45" s="117"/>
      <c r="S45" s="117"/>
      <c r="T45" s="118" t="s">
        <v>81</v>
      </c>
      <c r="U45" s="118"/>
      <c r="V45" s="119"/>
      <c r="W45" s="119"/>
      <c r="X45" s="119"/>
      <c r="Y45" s="119"/>
      <c r="Z45" s="5"/>
      <c r="AA45" s="5"/>
      <c r="AB45" s="5"/>
    </row>
    <row r="46" customFormat="false" ht="18" hidden="false" customHeight="true" outlineLevel="0" collapsed="false">
      <c r="A46" s="120" t="s">
        <v>82</v>
      </c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</row>
    <row r="47" customFormat="false" ht="16.5" hidden="false" customHeight="false" outlineLevel="0" collapsed="false">
      <c r="A47" s="121" t="s">
        <v>83</v>
      </c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5:I45"/>
    <mergeCell ref="P45:S45"/>
    <mergeCell ref="T45:U45"/>
    <mergeCell ref="V45:Y45"/>
    <mergeCell ref="A46:Y46"/>
    <mergeCell ref="A47:Y47"/>
  </mergeCells>
  <conditionalFormatting sqref="C6:N44 R6:S44 P6:P44 U6:Y44">
    <cfRule type="cellIs" priority="2" operator="lessThan" aboveAverage="0" equalAverage="0" bottom="0" percent="0" rank="0" text="" dxfId="2">
      <formula>60</formula>
    </cfRule>
  </conditionalFormatting>
  <dataValidations count="4">
    <dataValidation allowBlank="true" errorStyle="stop" operator="between" showDropDown="false" showErrorMessage="true" showInputMessage="false" sqref="O6:O44 W6:W44" type="whole">
      <formula1>0</formula1>
      <formula2>100</formula2>
    </dataValidation>
    <dataValidation allowBlank="true" errorStyle="stop" operator="between" showDropDown="false" showErrorMessage="true" showInputMessage="false" sqref="P6:P44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4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31" activeCellId="0" sqref="AL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224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2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155" t="s">
        <v>225</v>
      </c>
      <c r="B6" s="24" t="s">
        <v>226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156" t="s">
        <v>227</v>
      </c>
      <c r="B7" s="39" t="s">
        <v>228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156" t="s">
        <v>229</v>
      </c>
      <c r="B8" s="39" t="s">
        <v>230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156" t="s">
        <v>231</v>
      </c>
      <c r="B9" s="39" t="s">
        <v>232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157" t="s">
        <v>233</v>
      </c>
      <c r="B10" s="46" t="s">
        <v>234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61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62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155" t="s">
        <v>235</v>
      </c>
      <c r="B11" s="24" t="s">
        <v>236</v>
      </c>
      <c r="C11" s="25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6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63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156" t="s">
        <v>237</v>
      </c>
      <c r="B12" s="39" t="s">
        <v>238</v>
      </c>
      <c r="C12" s="31"/>
      <c r="D12" s="27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156" t="s">
        <v>239</v>
      </c>
      <c r="B13" s="39" t="s">
        <v>240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156" t="s">
        <v>241</v>
      </c>
      <c r="B14" s="39" t="s">
        <v>242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157" t="s">
        <v>243</v>
      </c>
      <c r="B15" s="46" t="s">
        <v>244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5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54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155" t="s">
        <v>245</v>
      </c>
      <c r="B16" s="24" t="s">
        <v>246</v>
      </c>
      <c r="C16" s="25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34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156" t="s">
        <v>247</v>
      </c>
      <c r="B17" s="39" t="s">
        <v>248</v>
      </c>
      <c r="C17" s="31"/>
      <c r="D17" s="27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156" t="s">
        <v>249</v>
      </c>
      <c r="B18" s="39" t="s">
        <v>250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156" t="s">
        <v>251</v>
      </c>
      <c r="B19" s="39" t="s">
        <v>252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157" t="s">
        <v>253</v>
      </c>
      <c r="B20" s="46" t="s">
        <v>254</v>
      </c>
      <c r="C20" s="47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61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62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155" t="s">
        <v>255</v>
      </c>
      <c r="B21" s="39" t="s">
        <v>256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6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63" t="e">
        <f aca="false">U21*0.4</f>
        <v>#DIV/0!</v>
      </c>
      <c r="W21" s="35"/>
      <c r="X21" s="36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156" t="s">
        <v>257</v>
      </c>
      <c r="B22" s="39" t="s">
        <v>258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156" t="s">
        <v>259</v>
      </c>
      <c r="B23" s="39" t="s">
        <v>260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156" t="s">
        <v>261</v>
      </c>
      <c r="B24" s="39" t="s">
        <v>262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157" t="s">
        <v>263</v>
      </c>
      <c r="B25" s="46" t="s">
        <v>264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1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54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155" t="s">
        <v>265</v>
      </c>
      <c r="B26" s="24" t="s">
        <v>266</v>
      </c>
      <c r="C26" s="25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6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156" t="s">
        <v>267</v>
      </c>
      <c r="B27" s="39" t="s">
        <v>268</v>
      </c>
      <c r="C27" s="31"/>
      <c r="D27" s="27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156" t="s">
        <v>269</v>
      </c>
      <c r="B28" s="39" t="s">
        <v>270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6.5" hidden="false" customHeight="false" outlineLevel="0" collapsed="false">
      <c r="A29" s="156" t="s">
        <v>271</v>
      </c>
      <c r="B29" s="39" t="s">
        <v>272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7.25" hidden="false" customHeight="false" outlineLevel="0" collapsed="false">
      <c r="A30" s="157" t="s">
        <v>273</v>
      </c>
      <c r="B30" s="46" t="s">
        <v>274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1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54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155" t="s">
        <v>275</v>
      </c>
      <c r="B31" s="24" t="s">
        <v>276</v>
      </c>
      <c r="C31" s="25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6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35"/>
      <c r="X31" s="36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156" t="s">
        <v>277</v>
      </c>
      <c r="B32" s="39" t="s">
        <v>278</v>
      </c>
      <c r="C32" s="31"/>
      <c r="D32" s="27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156" t="s">
        <v>279</v>
      </c>
      <c r="B33" s="39" t="s">
        <v>280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6.5" hidden="false" customHeight="false" outlineLevel="0" collapsed="false">
      <c r="A34" s="156" t="s">
        <v>281</v>
      </c>
      <c r="B34" s="39" t="s">
        <v>282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7.25" hidden="false" customHeight="false" outlineLevel="0" collapsed="false">
      <c r="A35" s="157" t="s">
        <v>283</v>
      </c>
      <c r="B35" s="46" t="s">
        <v>284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1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54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155" t="s">
        <v>285</v>
      </c>
      <c r="B36" s="24" t="s">
        <v>286</v>
      </c>
      <c r="C36" s="25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6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35"/>
      <c r="X36" s="36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156" t="s">
        <v>287</v>
      </c>
      <c r="B37" s="39" t="s">
        <v>288</v>
      </c>
      <c r="C37" s="31"/>
      <c r="D37" s="27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156" t="s">
        <v>289</v>
      </c>
      <c r="B38" s="39" t="s">
        <v>290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6.5" hidden="false" customHeight="false" outlineLevel="0" collapsed="false">
      <c r="A39" s="156" t="s">
        <v>291</v>
      </c>
      <c r="B39" s="39" t="s">
        <v>292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42"/>
      <c r="S39" s="40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43"/>
      <c r="X39" s="44" t="n">
        <f aca="false">W39*0.3</f>
        <v>0</v>
      </c>
      <c r="Y39" s="37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7.25" hidden="false" customHeight="false" outlineLevel="0" collapsed="false">
      <c r="A40" s="157" t="s">
        <v>293</v>
      </c>
      <c r="B40" s="46" t="s">
        <v>294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50" t="e">
        <f aca="false">AVERAGE(C40:N40)</f>
        <v>#DIV/0!</v>
      </c>
      <c r="Q40" s="61" t="e">
        <f aca="false">P40*0.3</f>
        <v>#DIV/0!</v>
      </c>
      <c r="R40" s="47"/>
      <c r="S40" s="48"/>
      <c r="T40" s="52" t="n">
        <f aca="false">SUM(R40,S40)</f>
        <v>0</v>
      </c>
      <c r="U40" s="53" t="e">
        <f aca="false">AVERAGE(R40:S40)</f>
        <v>#DIV/0!</v>
      </c>
      <c r="V40" s="62" t="e">
        <f aca="false">U40*0.4</f>
        <v>#DIV/0!</v>
      </c>
      <c r="W40" s="55"/>
      <c r="X40" s="56" t="n">
        <f aca="false">W40*0.3</f>
        <v>0</v>
      </c>
      <c r="Y40" s="57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155" t="s">
        <v>295</v>
      </c>
      <c r="B41" s="24" t="s">
        <v>296</v>
      </c>
      <c r="C41" s="25"/>
      <c r="D41" s="2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8" t="n">
        <f aca="false">SUM(C41:N41)</f>
        <v>0</v>
      </c>
      <c r="P41" s="29" t="e">
        <f aca="false">AVERAGE(C41:N41)</f>
        <v>#DIV/0!</v>
      </c>
      <c r="Q41" s="60" t="e">
        <f aca="false">P41*0.3</f>
        <v>#DIV/0!</v>
      </c>
      <c r="R41" s="31"/>
      <c r="S41" s="27"/>
      <c r="T41" s="32" t="n">
        <f aca="false">SUM(R41,S41)</f>
        <v>0</v>
      </c>
      <c r="U41" s="33" t="e">
        <f aca="false">AVERAGE(R41:S41)</f>
        <v>#DIV/0!</v>
      </c>
      <c r="V41" s="63" t="e">
        <f aca="false">U41*0.4</f>
        <v>#DIV/0!</v>
      </c>
      <c r="W41" s="35"/>
      <c r="X41" s="36" t="n">
        <f aca="false">W41*0.3</f>
        <v>0</v>
      </c>
      <c r="Y41" s="37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156" t="s">
        <v>297</v>
      </c>
      <c r="B42" s="39" t="s">
        <v>298</v>
      </c>
      <c r="C42" s="31"/>
      <c r="D42" s="27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 t="n">
        <f aca="false">SUM(C42:N42)</f>
        <v>0</v>
      </c>
      <c r="P42" s="29" t="e">
        <f aca="false">AVERAGE(C42:N42)</f>
        <v>#DIV/0!</v>
      </c>
      <c r="Q42" s="30" t="e">
        <f aca="false">P42*0.3</f>
        <v>#DIV/0!</v>
      </c>
      <c r="R42" s="42"/>
      <c r="S42" s="40"/>
      <c r="T42" s="32" t="n">
        <f aca="false">SUM(R42,S42)</f>
        <v>0</v>
      </c>
      <c r="U42" s="33" t="e">
        <f aca="false">AVERAGE(R42:S42)</f>
        <v>#DIV/0!</v>
      </c>
      <c r="V42" s="34" t="e">
        <f aca="false">U42*0.4</f>
        <v>#DIV/0!</v>
      </c>
      <c r="W42" s="43"/>
      <c r="X42" s="44" t="n">
        <f aca="false">W42*0.3</f>
        <v>0</v>
      </c>
      <c r="Y42" s="37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6.5" hidden="false" customHeight="false" outlineLevel="0" collapsed="false">
      <c r="A43" s="156" t="s">
        <v>299</v>
      </c>
      <c r="B43" s="39" t="s">
        <v>300</v>
      </c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 t="n">
        <f aca="false">SUM(C43:N43)</f>
        <v>0</v>
      </c>
      <c r="P43" s="29" t="e">
        <f aca="false">AVERAGE(C43:N43)</f>
        <v>#DIV/0!</v>
      </c>
      <c r="Q43" s="30" t="e">
        <f aca="false">P43*0.3</f>
        <v>#DIV/0!</v>
      </c>
      <c r="R43" s="42"/>
      <c r="S43" s="40"/>
      <c r="T43" s="32" t="n">
        <f aca="false">SUM(R43,S43)</f>
        <v>0</v>
      </c>
      <c r="U43" s="33" t="e">
        <f aca="false">AVERAGE(R43:S43)</f>
        <v>#DIV/0!</v>
      </c>
      <c r="V43" s="34" t="e">
        <f aca="false">U43*0.4</f>
        <v>#DIV/0!</v>
      </c>
      <c r="W43" s="43"/>
      <c r="X43" s="44" t="n">
        <f aca="false">W43*0.3</f>
        <v>0</v>
      </c>
      <c r="Y43" s="37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6.5" hidden="false" customHeight="false" outlineLevel="0" collapsed="false">
      <c r="A44" s="156" t="s">
        <v>301</v>
      </c>
      <c r="B44" s="39" t="s">
        <v>302</v>
      </c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 t="n">
        <f aca="false">SUM(C44:N44)</f>
        <v>0</v>
      </c>
      <c r="P44" s="104" t="e">
        <f aca="false">AVERAGE(C44:N44)</f>
        <v>#DIV/0!</v>
      </c>
      <c r="Q44" s="105" t="e">
        <f aca="false">P44*0.3</f>
        <v>#DIV/0!</v>
      </c>
      <c r="R44" s="42"/>
      <c r="S44" s="40"/>
      <c r="T44" s="106" t="n">
        <f aca="false">SUM(R44,S44)</f>
        <v>0</v>
      </c>
      <c r="U44" s="107" t="e">
        <f aca="false">AVERAGE(R44:S44)</f>
        <v>#DIV/0!</v>
      </c>
      <c r="V44" s="108" t="e">
        <f aca="false">U44*0.4</f>
        <v>#DIV/0!</v>
      </c>
      <c r="W44" s="43"/>
      <c r="X44" s="109" t="n">
        <f aca="false">W44*0.3</f>
        <v>0</v>
      </c>
      <c r="Y44" s="110" t="e">
        <f aca="false">SUM(Q44,V44,X44)</f>
        <v>#DIV/0!</v>
      </c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7.25" hidden="false" customHeight="false" outlineLevel="0" collapsed="false">
      <c r="A45" s="91"/>
      <c r="B45" s="91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  <c r="P45" s="92"/>
      <c r="Q45" s="113"/>
      <c r="R45" s="47"/>
      <c r="S45" s="48"/>
      <c r="T45" s="95"/>
      <c r="U45" s="96"/>
      <c r="V45" s="135"/>
      <c r="W45" s="55"/>
      <c r="X45" s="98"/>
      <c r="Y45" s="114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6.5" hidden="false" customHeight="false" outlineLevel="0" collapsed="false">
      <c r="A46" s="100"/>
      <c r="B46" s="101"/>
      <c r="C46" s="42"/>
      <c r="D46" s="40"/>
      <c r="E46" s="40"/>
      <c r="F46" s="40"/>
      <c r="G46" s="40"/>
      <c r="H46" s="40"/>
      <c r="I46" s="40"/>
      <c r="J46" s="40"/>
      <c r="K46" s="27"/>
      <c r="L46" s="27"/>
      <c r="M46" s="27"/>
      <c r="N46" s="27"/>
      <c r="O46" s="28"/>
      <c r="P46" s="29"/>
      <c r="Q46" s="30"/>
      <c r="R46" s="31"/>
      <c r="S46" s="27"/>
      <c r="T46" s="32"/>
      <c r="U46" s="33"/>
      <c r="V46" s="34"/>
      <c r="W46" s="35"/>
      <c r="X46" s="44"/>
      <c r="Y46" s="37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6.5" hidden="false" customHeight="false" outlineLevel="0" collapsed="false">
      <c r="A47" s="100"/>
      <c r="B47" s="101"/>
      <c r="C47" s="69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28"/>
      <c r="P47" s="29"/>
      <c r="Q47" s="30"/>
      <c r="R47" s="151"/>
      <c r="S47" s="150"/>
      <c r="T47" s="158"/>
      <c r="U47" s="159"/>
      <c r="V47" s="160"/>
      <c r="W47" s="152"/>
      <c r="X47" s="44"/>
      <c r="Y47" s="87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6.5" hidden="false" customHeight="false" outlineLevel="0" collapsed="false">
      <c r="A48" s="100"/>
      <c r="B48" s="101"/>
      <c r="C48" s="69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28"/>
      <c r="P48" s="29"/>
      <c r="Q48" s="30"/>
      <c r="R48" s="151"/>
      <c r="S48" s="150"/>
      <c r="T48" s="158"/>
      <c r="U48" s="159"/>
      <c r="V48" s="160"/>
      <c r="W48" s="152"/>
      <c r="X48" s="44"/>
      <c r="Y48" s="87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7.25" hidden="false" customHeight="false" outlineLevel="0" collapsed="false">
      <c r="A49" s="161"/>
      <c r="B49" s="162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163"/>
      <c r="P49" s="92"/>
      <c r="Q49" s="113"/>
      <c r="R49" s="153"/>
      <c r="S49" s="139"/>
      <c r="T49" s="164"/>
      <c r="U49" s="165"/>
      <c r="V49" s="166"/>
      <c r="W49" s="154"/>
      <c r="X49" s="98"/>
      <c r="Y49" s="99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2.75" hidden="false" customHeight="true" outlineLevel="0" collapsed="false">
      <c r="A50" s="115" t="s">
        <v>79</v>
      </c>
      <c r="B50" s="115"/>
      <c r="C50" s="115"/>
      <c r="D50" s="115"/>
      <c r="E50" s="115"/>
      <c r="F50" s="115"/>
      <c r="G50" s="115"/>
      <c r="H50" s="115"/>
      <c r="I50" s="115"/>
      <c r="J50" s="116" t="s">
        <v>80</v>
      </c>
      <c r="K50" s="116"/>
      <c r="L50" s="116"/>
      <c r="M50" s="116"/>
      <c r="N50" s="116"/>
      <c r="O50" s="116"/>
      <c r="P50" s="117"/>
      <c r="Q50" s="117"/>
      <c r="R50" s="117"/>
      <c r="S50" s="117"/>
      <c r="T50" s="118" t="s">
        <v>81</v>
      </c>
      <c r="U50" s="118"/>
      <c r="V50" s="119"/>
      <c r="W50" s="119"/>
      <c r="X50" s="119"/>
      <c r="Y50" s="119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s="12" customFormat="true" ht="16.5" hidden="false" customHeight="true" outlineLevel="0" collapsed="false">
      <c r="A51" s="120" t="s">
        <v>82</v>
      </c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  <c r="U51" s="120"/>
      <c r="V51" s="120"/>
      <c r="W51" s="120"/>
      <c r="X51" s="120"/>
      <c r="Y51" s="120"/>
    </row>
    <row r="52" s="12" customFormat="true" ht="18" hidden="false" customHeight="true" outlineLevel="0" collapsed="false">
      <c r="A52" s="121" t="s">
        <v>83</v>
      </c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5"/>
      <c r="AA52" s="5"/>
      <c r="AB52" s="5"/>
    </row>
    <row r="53" customFormat="false" ht="18" hidden="false" customHeight="true" outlineLevel="0" collapsed="false"/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50:I50"/>
    <mergeCell ref="P50:S50"/>
    <mergeCell ref="T50:U50"/>
    <mergeCell ref="V50:Y50"/>
    <mergeCell ref="A51:Y51"/>
    <mergeCell ref="A52:Y52"/>
  </mergeCells>
  <conditionalFormatting sqref="C6:N49 R6:S49 P6:P49 U6:Y49">
    <cfRule type="cellIs" priority="2" operator="lessThan" aboveAverage="0" equalAverage="0" bottom="0" percent="0" rank="0" text="" dxfId="3">
      <formula>60</formula>
    </cfRule>
  </conditionalFormatting>
  <dataValidations count="4">
    <dataValidation allowBlank="true" errorStyle="stop" operator="between" showDropDown="false" showErrorMessage="true" showInputMessage="false" sqref="O6:O49 W6:W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9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8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AF51" activeCellId="0" sqref="AF5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303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155" t="s">
        <v>304</v>
      </c>
      <c r="B6" s="24" t="s">
        <v>305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156" t="s">
        <v>306</v>
      </c>
      <c r="B7" s="39" t="s">
        <v>307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156" t="s">
        <v>308</v>
      </c>
      <c r="B8" s="39" t="s">
        <v>309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156" t="s">
        <v>310</v>
      </c>
      <c r="B9" s="39" t="s">
        <v>311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157" t="s">
        <v>312</v>
      </c>
      <c r="B10" s="46" t="s">
        <v>313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61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54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155" t="s">
        <v>314</v>
      </c>
      <c r="B11" s="24" t="s">
        <v>315</v>
      </c>
      <c r="C11" s="25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6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156" t="s">
        <v>316</v>
      </c>
      <c r="B12" s="39" t="s">
        <v>317</v>
      </c>
      <c r="C12" s="31"/>
      <c r="D12" s="27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156" t="s">
        <v>318</v>
      </c>
      <c r="B13" s="39" t="s">
        <v>319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156" t="s">
        <v>320</v>
      </c>
      <c r="B14" s="39" t="s">
        <v>321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157" t="s">
        <v>322</v>
      </c>
      <c r="B15" s="46" t="s">
        <v>323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5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62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155" t="s">
        <v>324</v>
      </c>
      <c r="B16" s="24" t="s">
        <v>325</v>
      </c>
      <c r="C16" s="25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63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156" t="s">
        <v>326</v>
      </c>
      <c r="B17" s="39" t="s">
        <v>327</v>
      </c>
      <c r="C17" s="31"/>
      <c r="D17" s="27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156" t="s">
        <v>328</v>
      </c>
      <c r="B18" s="39" t="s">
        <v>329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156" t="s">
        <v>330</v>
      </c>
      <c r="B19" s="39" t="s">
        <v>331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157" t="s">
        <v>332</v>
      </c>
      <c r="B20" s="46" t="s">
        <v>333</v>
      </c>
      <c r="C20" s="47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65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54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155" t="s">
        <v>334</v>
      </c>
      <c r="B21" s="24" t="s">
        <v>335</v>
      </c>
      <c r="C21" s="25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36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156" t="s">
        <v>336</v>
      </c>
      <c r="B22" s="39" t="s">
        <v>337</v>
      </c>
      <c r="C22" s="31"/>
      <c r="D22" s="27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156" t="s">
        <v>338</v>
      </c>
      <c r="B23" s="39" t="s">
        <v>339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156" t="s">
        <v>340</v>
      </c>
      <c r="B24" s="39" t="s">
        <v>341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157" t="s">
        <v>342</v>
      </c>
      <c r="B25" s="46" t="s">
        <v>343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5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54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155" t="s">
        <v>344</v>
      </c>
      <c r="B26" s="24" t="s">
        <v>345</v>
      </c>
      <c r="C26" s="25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156" t="s">
        <v>346</v>
      </c>
      <c r="B27" s="39" t="s">
        <v>347</v>
      </c>
      <c r="C27" s="31"/>
      <c r="D27" s="27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156" t="s">
        <v>348</v>
      </c>
      <c r="B28" s="39" t="s">
        <v>349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6.5" hidden="false" customHeight="false" outlineLevel="0" collapsed="false">
      <c r="A29" s="156" t="s">
        <v>350</v>
      </c>
      <c r="B29" s="39" t="s">
        <v>351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7.25" hidden="false" customHeight="false" outlineLevel="0" collapsed="false">
      <c r="A30" s="157" t="s">
        <v>352</v>
      </c>
      <c r="B30" s="46" t="s">
        <v>353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5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62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155" t="s">
        <v>354</v>
      </c>
      <c r="B31" s="24" t="s">
        <v>355</v>
      </c>
      <c r="C31" s="25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63" t="e">
        <f aca="false">U31*0.4</f>
        <v>#DIV/0!</v>
      </c>
      <c r="W31" s="35"/>
      <c r="X31" s="36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156" t="s">
        <v>356</v>
      </c>
      <c r="B32" s="39" t="s">
        <v>357</v>
      </c>
      <c r="C32" s="31"/>
      <c r="D32" s="27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156" t="s">
        <v>358</v>
      </c>
      <c r="B33" s="39" t="s">
        <v>359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6.5" hidden="false" customHeight="false" outlineLevel="0" collapsed="false">
      <c r="A34" s="156" t="s">
        <v>360</v>
      </c>
      <c r="B34" s="39" t="s">
        <v>361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7.25" hidden="false" customHeight="false" outlineLevel="0" collapsed="false">
      <c r="A35" s="157" t="s">
        <v>362</v>
      </c>
      <c r="B35" s="46" t="s">
        <v>363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5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54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155" t="s">
        <v>364</v>
      </c>
      <c r="B36" s="24" t="s">
        <v>365</v>
      </c>
      <c r="C36" s="25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35"/>
      <c r="X36" s="36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156" t="s">
        <v>366</v>
      </c>
      <c r="B37" s="39" t="s">
        <v>367</v>
      </c>
      <c r="C37" s="31"/>
      <c r="D37" s="27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156" t="s">
        <v>368</v>
      </c>
      <c r="B38" s="39" t="s">
        <v>369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6.5" hidden="false" customHeight="false" outlineLevel="0" collapsed="false">
      <c r="A39" s="156" t="s">
        <v>370</v>
      </c>
      <c r="B39" s="39" t="s">
        <v>371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42"/>
      <c r="S39" s="40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43"/>
      <c r="X39" s="44" t="n">
        <f aca="false">W39*0.3</f>
        <v>0</v>
      </c>
      <c r="Y39" s="37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7.25" hidden="false" customHeight="false" outlineLevel="0" collapsed="false">
      <c r="A40" s="157" t="s">
        <v>372</v>
      </c>
      <c r="B40" s="46" t="s">
        <v>373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50" t="e">
        <f aca="false">AVERAGE(C40:N40)</f>
        <v>#DIV/0!</v>
      </c>
      <c r="Q40" s="65" t="e">
        <f aca="false">P40*0.3</f>
        <v>#DIV/0!</v>
      </c>
      <c r="R40" s="47"/>
      <c r="S40" s="48"/>
      <c r="T40" s="52" t="n">
        <f aca="false">SUM(R40,S40)</f>
        <v>0</v>
      </c>
      <c r="U40" s="53" t="e">
        <f aca="false">AVERAGE(R40:S40)</f>
        <v>#DIV/0!</v>
      </c>
      <c r="V40" s="54" t="e">
        <f aca="false">U40*0.4</f>
        <v>#DIV/0!</v>
      </c>
      <c r="W40" s="55"/>
      <c r="X40" s="56" t="n">
        <f aca="false">W40*0.3</f>
        <v>0</v>
      </c>
      <c r="Y40" s="57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155" t="s">
        <v>374</v>
      </c>
      <c r="B41" s="24" t="s">
        <v>375</v>
      </c>
      <c r="C41" s="25"/>
      <c r="D41" s="2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8" t="n">
        <f aca="false">SUM(C41:N41)</f>
        <v>0</v>
      </c>
      <c r="P41" s="29" t="e">
        <f aca="false">AVERAGE(C41:N41)</f>
        <v>#DIV/0!</v>
      </c>
      <c r="Q41" s="30" t="e">
        <f aca="false">P41*0.3</f>
        <v>#DIV/0!</v>
      </c>
      <c r="R41" s="31"/>
      <c r="S41" s="27"/>
      <c r="T41" s="32" t="n">
        <f aca="false">SUM(R41,S41)</f>
        <v>0</v>
      </c>
      <c r="U41" s="33" t="e">
        <f aca="false">AVERAGE(R41:S41)</f>
        <v>#DIV/0!</v>
      </c>
      <c r="V41" s="34" t="e">
        <f aca="false">U41*0.4</f>
        <v>#DIV/0!</v>
      </c>
      <c r="W41" s="35"/>
      <c r="X41" s="36" t="n">
        <f aca="false">W41*0.3</f>
        <v>0</v>
      </c>
      <c r="Y41" s="37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156" t="s">
        <v>376</v>
      </c>
      <c r="B42" s="39" t="s">
        <v>377</v>
      </c>
      <c r="C42" s="31"/>
      <c r="D42" s="27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 t="n">
        <f aca="false">SUM(C42:N42)</f>
        <v>0</v>
      </c>
      <c r="P42" s="29" t="e">
        <f aca="false">AVERAGE(C42:N42)</f>
        <v>#DIV/0!</v>
      </c>
      <c r="Q42" s="30" t="e">
        <f aca="false">P42*0.3</f>
        <v>#DIV/0!</v>
      </c>
      <c r="R42" s="42"/>
      <c r="S42" s="40"/>
      <c r="T42" s="32" t="n">
        <f aca="false">SUM(R42,S42)</f>
        <v>0</v>
      </c>
      <c r="U42" s="33" t="e">
        <f aca="false">AVERAGE(R42:S42)</f>
        <v>#DIV/0!</v>
      </c>
      <c r="V42" s="34" t="e">
        <f aca="false">U42*0.4</f>
        <v>#DIV/0!</v>
      </c>
      <c r="W42" s="43"/>
      <c r="X42" s="44" t="n">
        <f aca="false">W42*0.3</f>
        <v>0</v>
      </c>
      <c r="Y42" s="37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6.5" hidden="false" customHeight="false" outlineLevel="0" collapsed="false">
      <c r="A43" s="156" t="s">
        <v>378</v>
      </c>
      <c r="B43" s="39" t="s">
        <v>379</v>
      </c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 t="n">
        <f aca="false">SUM(C43:N43)</f>
        <v>0</v>
      </c>
      <c r="P43" s="29" t="e">
        <f aca="false">AVERAGE(C43:N43)</f>
        <v>#DIV/0!</v>
      </c>
      <c r="Q43" s="30" t="e">
        <f aca="false">P43*0.3</f>
        <v>#DIV/0!</v>
      </c>
      <c r="R43" s="42"/>
      <c r="S43" s="40"/>
      <c r="T43" s="32" t="n">
        <f aca="false">SUM(R43,S43)</f>
        <v>0</v>
      </c>
      <c r="U43" s="33" t="e">
        <f aca="false">AVERAGE(R43:S43)</f>
        <v>#DIV/0!</v>
      </c>
      <c r="V43" s="34" t="e">
        <f aca="false">U43*0.4</f>
        <v>#DIV/0!</v>
      </c>
      <c r="W43" s="43"/>
      <c r="X43" s="44" t="n">
        <f aca="false">W43*0.3</f>
        <v>0</v>
      </c>
      <c r="Y43" s="37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6.5" hidden="false" customHeight="false" outlineLevel="0" collapsed="false">
      <c r="A44" s="156" t="s">
        <v>380</v>
      </c>
      <c r="B44" s="39" t="s">
        <v>381</v>
      </c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 t="n">
        <f aca="false">SUM(C44:N44)</f>
        <v>0</v>
      </c>
      <c r="P44" s="29" t="e">
        <f aca="false">AVERAGE(C44:N44)</f>
        <v>#DIV/0!</v>
      </c>
      <c r="Q44" s="30" t="e">
        <f aca="false">P44*0.3</f>
        <v>#DIV/0!</v>
      </c>
      <c r="R44" s="42"/>
      <c r="S44" s="40"/>
      <c r="T44" s="32" t="n">
        <f aca="false">SUM(R44,S44)</f>
        <v>0</v>
      </c>
      <c r="U44" s="33" t="e">
        <f aca="false">AVERAGE(R44:S44)</f>
        <v>#DIV/0!</v>
      </c>
      <c r="V44" s="34" t="e">
        <f aca="false">U44*0.4</f>
        <v>#DIV/0!</v>
      </c>
      <c r="W44" s="43"/>
      <c r="X44" s="44" t="n">
        <f aca="false">W44*0.3</f>
        <v>0</v>
      </c>
      <c r="Y44" s="37" t="e">
        <f aca="false">SUM(Q44,V44,X44)</f>
        <v>#DIV/0!</v>
      </c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7.25" hidden="false" customHeight="false" outlineLevel="0" collapsed="false">
      <c r="A45" s="112"/>
      <c r="B45" s="112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  <c r="P45" s="50"/>
      <c r="Q45" s="65"/>
      <c r="R45" s="47"/>
      <c r="S45" s="48"/>
      <c r="T45" s="52"/>
      <c r="U45" s="53"/>
      <c r="V45" s="54"/>
      <c r="W45" s="55"/>
      <c r="X45" s="56"/>
      <c r="Y45" s="57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s="12" customFormat="true" ht="18" hidden="false" customHeight="true" outlineLevel="0" collapsed="false">
      <c r="A46" s="115" t="s">
        <v>79</v>
      </c>
      <c r="B46" s="115"/>
      <c r="C46" s="115"/>
      <c r="D46" s="115"/>
      <c r="E46" s="115"/>
      <c r="F46" s="115"/>
      <c r="G46" s="115"/>
      <c r="H46" s="115"/>
      <c r="I46" s="115"/>
      <c r="J46" s="116" t="s">
        <v>80</v>
      </c>
      <c r="K46" s="116"/>
      <c r="L46" s="116"/>
      <c r="M46" s="116"/>
      <c r="N46" s="116"/>
      <c r="O46" s="116"/>
      <c r="P46" s="117"/>
      <c r="Q46" s="117"/>
      <c r="R46" s="117"/>
      <c r="S46" s="117"/>
      <c r="T46" s="118" t="s">
        <v>81</v>
      </c>
      <c r="U46" s="118"/>
      <c r="V46" s="119"/>
      <c r="W46" s="119"/>
      <c r="X46" s="119"/>
      <c r="Y46" s="119"/>
      <c r="Z46" s="5"/>
      <c r="AA46" s="5"/>
      <c r="AB46" s="5"/>
    </row>
    <row r="47" customFormat="false" ht="18" hidden="false" customHeight="true" outlineLevel="0" collapsed="false">
      <c r="A47" s="120" t="s">
        <v>82</v>
      </c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</row>
    <row r="48" customFormat="false" ht="16.5" hidden="false" customHeight="false" outlineLevel="0" collapsed="false">
      <c r="A48" s="121" t="s">
        <v>83</v>
      </c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  <mergeCell ref="A47:Y47"/>
    <mergeCell ref="A48:Y48"/>
  </mergeCells>
  <conditionalFormatting sqref="C6:N45 U6:Y45 P6:P45 R6:S45">
    <cfRule type="cellIs" priority="2" operator="lessThan" aboveAverage="0" equalAverage="0" bottom="0" percent="0" rank="0" text="" dxfId="4">
      <formula>60</formula>
    </cfRule>
  </conditionalFormatting>
  <conditionalFormatting sqref="C6:N10 R6:S10 P6:P10 U6:Y10">
    <cfRule type="cellIs" priority="3" operator="lessThan" aboveAverage="0" equalAverage="0" bottom="0" percent="0" rank="0" text="" dxfId="5">
      <formula>60</formula>
    </cfRule>
  </conditionalFormatting>
  <conditionalFormatting sqref="C11:N15 R11:S15 P11:P15 U11:Y15">
    <cfRule type="cellIs" priority="4" operator="lessThan" aboveAverage="0" equalAverage="0" bottom="0" percent="0" rank="0" text="" dxfId="6">
      <formula>60</formula>
    </cfRule>
  </conditionalFormatting>
  <conditionalFormatting sqref="C16:N20 R16:S20 P16:P20 U16:Y20">
    <cfRule type="cellIs" priority="5" operator="lessThan" aboveAverage="0" equalAverage="0" bottom="0" percent="0" rank="0" text="" dxfId="7">
      <formula>60</formula>
    </cfRule>
  </conditionalFormatting>
  <conditionalFormatting sqref="C21:N25 R21:S25 P21:P25 U21:Y25">
    <cfRule type="cellIs" priority="6" operator="lessThan" aboveAverage="0" equalAverage="0" bottom="0" percent="0" rank="0" text="" dxfId="8">
      <formula>60</formula>
    </cfRule>
  </conditionalFormatting>
  <conditionalFormatting sqref="C26:N30 R26:S30 P26:P30 U26:Y30">
    <cfRule type="cellIs" priority="7" operator="lessThan" aboveAverage="0" equalAverage="0" bottom="0" percent="0" rank="0" text="" dxfId="9">
      <formula>60</formula>
    </cfRule>
  </conditionalFormatting>
  <conditionalFormatting sqref="C31:N35 R31:S35 P31:P35 U31:Y35">
    <cfRule type="cellIs" priority="8" operator="lessThan" aboveAverage="0" equalAverage="0" bottom="0" percent="0" rank="0" text="" dxfId="10">
      <formula>60</formula>
    </cfRule>
  </conditionalFormatting>
  <conditionalFormatting sqref="C36:N40 R36:S40 P36:P40 U36:Y40">
    <cfRule type="cellIs" priority="9" operator="lessThan" aboveAverage="0" equalAverage="0" bottom="0" percent="0" rank="0" text="" dxfId="11">
      <formula>60</formula>
    </cfRule>
  </conditionalFormatting>
  <conditionalFormatting sqref="C41:N45 R41:S45 P41:P45 U41:Y45">
    <cfRule type="cellIs" priority="10" operator="lessThan" aboveAverage="0" equalAverage="0" bottom="0" percent="0" rank="0" text="" dxfId="12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3"/>
  <sheetViews>
    <sheetView showFormulas="false" showGridLines="true" showRowColHeaders="true" showZeros="true" rightToLeft="false" tabSelected="false" showOutlineSymbols="true" defaultGridColor="true" view="normal" topLeftCell="A25" colorId="64" zoomScale="106" zoomScaleNormal="106" zoomScalePageLayoutView="100" workbookViewId="0">
      <selection pane="topLeft" activeCell="AI42" activeCellId="0" sqref="AI4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382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2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23" t="s">
        <v>383</v>
      </c>
      <c r="B6" s="24" t="s">
        <v>384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38" t="s">
        <v>385</v>
      </c>
      <c r="B7" s="39" t="s">
        <v>386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38" t="s">
        <v>387</v>
      </c>
      <c r="B8" s="39" t="s">
        <v>388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38" t="s">
        <v>389</v>
      </c>
      <c r="B9" s="39" t="s">
        <v>390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45" t="s">
        <v>391</v>
      </c>
      <c r="B10" s="46" t="s">
        <v>392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65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62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58" t="s">
        <v>393</v>
      </c>
      <c r="B11" s="59" t="s">
        <v>394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63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38" t="s">
        <v>395</v>
      </c>
      <c r="B12" s="39" t="s">
        <v>396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38" t="s">
        <v>397</v>
      </c>
      <c r="B13" s="39" t="s">
        <v>398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38" t="s">
        <v>399</v>
      </c>
      <c r="B14" s="39" t="s">
        <v>400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45" t="s">
        <v>401</v>
      </c>
      <c r="B15" s="46" t="s">
        <v>402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5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54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38" t="s">
        <v>403</v>
      </c>
      <c r="B16" s="39" t="s">
        <v>404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34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38" t="s">
        <v>405</v>
      </c>
      <c r="B17" s="39" t="s">
        <v>406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38" t="s">
        <v>407</v>
      </c>
      <c r="B18" s="39" t="s">
        <v>408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38" t="s">
        <v>409</v>
      </c>
      <c r="B19" s="39" t="s">
        <v>410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45" t="s">
        <v>411</v>
      </c>
      <c r="B20" s="46" t="s">
        <v>412</v>
      </c>
      <c r="C20" s="64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30" t="e">
        <f aca="false">P20*0.3</f>
        <v>#DIV/0!</v>
      </c>
      <c r="R20" s="167"/>
      <c r="S20" s="48"/>
      <c r="T20" s="52" t="n">
        <f aca="false">SUM(R20,S20)</f>
        <v>0</v>
      </c>
      <c r="U20" s="53" t="e">
        <f aca="false">AVERAGE(R20:S20)</f>
        <v>#DIV/0!</v>
      </c>
      <c r="V20" s="67" t="e">
        <f aca="false">U20*0.4</f>
        <v>#DIV/0!</v>
      </c>
      <c r="W20" s="55"/>
      <c r="X20" s="44" t="n">
        <f aca="false">W20*0.3</f>
        <v>0</v>
      </c>
      <c r="Y20" s="145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38" t="s">
        <v>413</v>
      </c>
      <c r="B21" s="39" t="s">
        <v>414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6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36" t="n">
        <f aca="false">W21*0.3</f>
        <v>0</v>
      </c>
      <c r="Y21" s="84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38" t="s">
        <v>415</v>
      </c>
      <c r="B22" s="39" t="s">
        <v>416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38" t="s">
        <v>417</v>
      </c>
      <c r="B23" s="39" t="s">
        <v>418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126" t="s">
        <v>419</v>
      </c>
      <c r="B24" s="39" t="s">
        <v>420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128" t="s">
        <v>421</v>
      </c>
      <c r="B25" s="46" t="s">
        <v>422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5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54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124" t="s">
        <v>423</v>
      </c>
      <c r="B26" s="59" t="s">
        <v>424</v>
      </c>
      <c r="C26" s="31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126" t="s">
        <v>425</v>
      </c>
      <c r="B27" s="39" t="s">
        <v>426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126" t="s">
        <v>427</v>
      </c>
      <c r="B28" s="39" t="s">
        <v>428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6.5" hidden="false" customHeight="false" outlineLevel="0" collapsed="false">
      <c r="A29" s="126" t="s">
        <v>429</v>
      </c>
      <c r="B29" s="39" t="s">
        <v>430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7.25" hidden="false" customHeight="false" outlineLevel="0" collapsed="false">
      <c r="A30" s="128" t="s">
        <v>431</v>
      </c>
      <c r="B30" s="46" t="s">
        <v>432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5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62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124" t="s">
        <v>433</v>
      </c>
      <c r="B31" s="59" t="s">
        <v>434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63" t="e">
        <f aca="false">U31*0.4</f>
        <v>#DIV/0!</v>
      </c>
      <c r="W31" s="35"/>
      <c r="X31" s="36" t="n">
        <f aca="false">W31*0.3</f>
        <v>0</v>
      </c>
      <c r="Y31" s="8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126" t="s">
        <v>435</v>
      </c>
      <c r="B32" s="39" t="s">
        <v>436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8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126" t="s">
        <v>437</v>
      </c>
      <c r="B33" s="39" t="s">
        <v>438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107" t="e">
        <f aca="false">AVERAGE(R33:S33)</f>
        <v>#DIV/0!</v>
      </c>
      <c r="V33" s="34" t="e">
        <f aca="false">U33*0.4</f>
        <v>#DIV/0!</v>
      </c>
      <c r="W33" s="43"/>
      <c r="X33" s="168" t="n">
        <f aca="false">W33*0.3</f>
        <v>0</v>
      </c>
      <c r="Y33" s="148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6.5" hidden="false" customHeight="false" outlineLevel="0" collapsed="false">
      <c r="A34" s="126" t="s">
        <v>439</v>
      </c>
      <c r="B34" s="39" t="s">
        <v>440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7.25" hidden="false" customHeight="false" outlineLevel="0" collapsed="false">
      <c r="A35" s="128" t="s">
        <v>441</v>
      </c>
      <c r="B35" s="46" t="s">
        <v>442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1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62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124" t="s">
        <v>443</v>
      </c>
      <c r="B36" s="59" t="s">
        <v>444</v>
      </c>
      <c r="C36" s="31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6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63" t="e">
        <f aca="false">U36*0.4</f>
        <v>#DIV/0!</v>
      </c>
      <c r="W36" s="35"/>
      <c r="X36" s="36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126" t="s">
        <v>445</v>
      </c>
      <c r="B37" s="39" t="s">
        <v>446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126" t="s">
        <v>447</v>
      </c>
      <c r="B38" s="39" t="s">
        <v>448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6.5" hidden="false" customHeight="false" outlineLevel="0" collapsed="false">
      <c r="A39" s="126" t="s">
        <v>449</v>
      </c>
      <c r="B39" s="39" t="s">
        <v>450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42"/>
      <c r="S39" s="40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43"/>
      <c r="X39" s="44" t="n">
        <f aca="false">W39*0.3</f>
        <v>0</v>
      </c>
      <c r="Y39" s="37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7.25" hidden="false" customHeight="false" outlineLevel="0" collapsed="false">
      <c r="A40" s="128" t="s">
        <v>451</v>
      </c>
      <c r="B40" s="46" t="s">
        <v>452</v>
      </c>
      <c r="C40" s="47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141" t="e">
        <f aca="false">AVERAGE(C40:N40)</f>
        <v>#DIV/0!</v>
      </c>
      <c r="Q40" s="65" t="e">
        <f aca="false">P40*0.3</f>
        <v>#DIV/0!</v>
      </c>
      <c r="R40" s="69"/>
      <c r="S40" s="70"/>
      <c r="T40" s="142" t="n">
        <f aca="false">SUM(R40,S40)</f>
        <v>0</v>
      </c>
      <c r="U40" s="143" t="e">
        <f aca="false">AVERAGE(R40:S40)</f>
        <v>#DIV/0!</v>
      </c>
      <c r="V40" s="54" t="e">
        <f aca="false">U40*0.4</f>
        <v>#DIV/0!</v>
      </c>
      <c r="W40" s="55"/>
      <c r="X40" s="144" t="n">
        <f aca="false">W40*0.3</f>
        <v>0</v>
      </c>
      <c r="Y40" s="145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23" t="s">
        <v>453</v>
      </c>
      <c r="B41" s="24" t="s">
        <v>454</v>
      </c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78" t="n">
        <f aca="false">SUM(C41:N41)</f>
        <v>0</v>
      </c>
      <c r="P41" s="79" t="e">
        <f aca="false">AVERAGE(C41:N41)</f>
        <v>#DIV/0!</v>
      </c>
      <c r="Q41" s="60" t="e">
        <f aca="false">P41*0.3</f>
        <v>#DIV/0!</v>
      </c>
      <c r="R41" s="80"/>
      <c r="S41" s="26"/>
      <c r="T41" s="81" t="n">
        <f aca="false">SUM(R41,S41)</f>
        <v>0</v>
      </c>
      <c r="U41" s="82" t="e">
        <f aca="false">AVERAGE(R41:S41)</f>
        <v>#DIV/0!</v>
      </c>
      <c r="V41" s="169" t="e">
        <f aca="false">U41*0.4</f>
        <v>#DIV/0!</v>
      </c>
      <c r="W41" s="83"/>
      <c r="X41" s="36" t="n">
        <f aca="false">W41*0.3</f>
        <v>0</v>
      </c>
      <c r="Y41" s="84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38" t="s">
        <v>455</v>
      </c>
      <c r="B42" s="39" t="s">
        <v>456</v>
      </c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 t="n">
        <f aca="false">SUM(C42:N42)</f>
        <v>0</v>
      </c>
      <c r="P42" s="29" t="e">
        <f aca="false">AVERAGE(C42:N42)</f>
        <v>#DIV/0!</v>
      </c>
      <c r="Q42" s="30" t="e">
        <f aca="false">P42*0.3</f>
        <v>#DIV/0!</v>
      </c>
      <c r="R42" s="146"/>
      <c r="S42" s="40"/>
      <c r="T42" s="32" t="n">
        <f aca="false">SUM(R42,S42)</f>
        <v>0</v>
      </c>
      <c r="U42" s="33" t="e">
        <f aca="false">AVERAGE(R42:S42)</f>
        <v>#DIV/0!</v>
      </c>
      <c r="V42" s="34" t="e">
        <f aca="false">U42*0.4</f>
        <v>#DIV/0!</v>
      </c>
      <c r="W42" s="147"/>
      <c r="X42" s="44" t="n">
        <f aca="false">W42*0.3</f>
        <v>0</v>
      </c>
      <c r="Y42" s="87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6.5" hidden="false" customHeight="false" outlineLevel="0" collapsed="false">
      <c r="A43" s="38" t="s">
        <v>457</v>
      </c>
      <c r="B43" s="39" t="s">
        <v>458</v>
      </c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 t="n">
        <f aca="false">SUM(C43:N43)</f>
        <v>0</v>
      </c>
      <c r="P43" s="104" t="e">
        <f aca="false">AVERAGE(C43:N43)</f>
        <v>#DIV/0!</v>
      </c>
      <c r="Q43" s="30" t="e">
        <f aca="false">P43*0.3</f>
        <v>#DIV/0!</v>
      </c>
      <c r="R43" s="146"/>
      <c r="S43" s="40"/>
      <c r="T43" s="106" t="n">
        <f aca="false">SUM(R43,S43)</f>
        <v>0</v>
      </c>
      <c r="U43" s="107" t="e">
        <f aca="false">AVERAGE(R43:S43)</f>
        <v>#DIV/0!</v>
      </c>
      <c r="V43" s="34" t="e">
        <f aca="false">U43*0.4</f>
        <v>#DIV/0!</v>
      </c>
      <c r="W43" s="147"/>
      <c r="X43" s="109" t="n">
        <f aca="false">W43*0.3</f>
        <v>0</v>
      </c>
      <c r="Y43" s="148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6.5" hidden="false" customHeight="false" outlineLevel="0" collapsed="false">
      <c r="A44" s="38" t="s">
        <v>459</v>
      </c>
      <c r="B44" s="39" t="s">
        <v>460</v>
      </c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 t="n">
        <f aca="false">SUM(C44:N44)</f>
        <v>0</v>
      </c>
      <c r="P44" s="104" t="e">
        <f aca="false">AVERAGE(C44:N44)</f>
        <v>#DIV/0!</v>
      </c>
      <c r="Q44" s="30" t="e">
        <f aca="false">P44*0.3</f>
        <v>#DIV/0!</v>
      </c>
      <c r="R44" s="146"/>
      <c r="S44" s="40"/>
      <c r="T44" s="106" t="n">
        <f aca="false">SUM(R44,S44)</f>
        <v>0</v>
      </c>
      <c r="U44" s="107" t="e">
        <f aca="false">AVERAGE(R44:S44)</f>
        <v>#DIV/0!</v>
      </c>
      <c r="V44" s="34" t="e">
        <f aca="false">U44*0.4</f>
        <v>#DIV/0!</v>
      </c>
      <c r="W44" s="147"/>
      <c r="X44" s="109" t="n">
        <f aca="false">W44*0.3</f>
        <v>0</v>
      </c>
      <c r="Y44" s="148" t="e">
        <f aca="false">SUM(Q44,V44,X44)</f>
        <v>#DIV/0!</v>
      </c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7.25" hidden="false" customHeight="false" outlineLevel="0" collapsed="false">
      <c r="A45" s="90"/>
      <c r="B45" s="91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  <c r="P45" s="50"/>
      <c r="Q45" s="113"/>
      <c r="R45" s="167"/>
      <c r="S45" s="48"/>
      <c r="T45" s="52"/>
      <c r="U45" s="53"/>
      <c r="V45" s="135"/>
      <c r="W45" s="170"/>
      <c r="X45" s="56"/>
      <c r="Y45" s="57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6.5" hidden="false" customHeight="false" outlineLevel="0" collapsed="false">
      <c r="A46" s="171"/>
      <c r="B46" s="172"/>
      <c r="C46" s="25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78"/>
      <c r="P46" s="79"/>
      <c r="Q46" s="60"/>
      <c r="R46" s="80"/>
      <c r="S46" s="26"/>
      <c r="T46" s="81"/>
      <c r="U46" s="82"/>
      <c r="V46" s="169"/>
      <c r="W46" s="83"/>
      <c r="X46" s="36"/>
      <c r="Y46" s="84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6.5" hidden="false" customHeight="false" outlineLevel="0" collapsed="false">
      <c r="A47" s="173"/>
      <c r="B47" s="174"/>
      <c r="C47" s="42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1"/>
      <c r="P47" s="104"/>
      <c r="Q47" s="30"/>
      <c r="R47" s="146"/>
      <c r="S47" s="40"/>
      <c r="T47" s="106"/>
      <c r="U47" s="107"/>
      <c r="V47" s="34"/>
      <c r="W47" s="147"/>
      <c r="X47" s="109"/>
      <c r="Y47" s="148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6.5" hidden="false" customHeight="false" outlineLevel="0" collapsed="false">
      <c r="A48" s="175"/>
      <c r="B48" s="176"/>
      <c r="C48" s="42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1"/>
      <c r="P48" s="104"/>
      <c r="Q48" s="30"/>
      <c r="R48" s="146"/>
      <c r="S48" s="40"/>
      <c r="T48" s="106"/>
      <c r="U48" s="107"/>
      <c r="V48" s="34"/>
      <c r="W48" s="147"/>
      <c r="X48" s="109"/>
      <c r="Y48" s="148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6.5" hidden="false" customHeight="false" outlineLevel="0" collapsed="false">
      <c r="A49" s="175"/>
      <c r="B49" s="176"/>
      <c r="C49" s="42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1"/>
      <c r="P49" s="104"/>
      <c r="Q49" s="30"/>
      <c r="R49" s="146"/>
      <c r="S49" s="40"/>
      <c r="T49" s="106"/>
      <c r="U49" s="107"/>
      <c r="V49" s="34"/>
      <c r="W49" s="147"/>
      <c r="X49" s="109"/>
      <c r="Y49" s="148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7.25" hidden="false" customHeight="false" outlineLevel="0" collapsed="false">
      <c r="A50" s="161"/>
      <c r="B50" s="162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9"/>
      <c r="P50" s="50"/>
      <c r="Q50" s="113"/>
      <c r="R50" s="167"/>
      <c r="S50" s="48"/>
      <c r="T50" s="52"/>
      <c r="U50" s="53"/>
      <c r="V50" s="135"/>
      <c r="W50" s="170"/>
      <c r="X50" s="56"/>
      <c r="Y50" s="57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s="12" customFormat="true" ht="18" hidden="false" customHeight="true" outlineLevel="0" collapsed="false">
      <c r="A51" s="115" t="s">
        <v>79</v>
      </c>
      <c r="B51" s="115"/>
      <c r="C51" s="115"/>
      <c r="D51" s="115"/>
      <c r="E51" s="115"/>
      <c r="F51" s="115"/>
      <c r="G51" s="115"/>
      <c r="H51" s="115"/>
      <c r="I51" s="115"/>
      <c r="J51" s="116" t="s">
        <v>80</v>
      </c>
      <c r="K51" s="116"/>
      <c r="L51" s="116"/>
      <c r="M51" s="116"/>
      <c r="N51" s="116"/>
      <c r="O51" s="116"/>
      <c r="P51" s="117"/>
      <c r="Q51" s="117"/>
      <c r="R51" s="117"/>
      <c r="S51" s="117"/>
      <c r="T51" s="118" t="s">
        <v>81</v>
      </c>
      <c r="U51" s="118"/>
      <c r="V51" s="119"/>
      <c r="W51" s="119"/>
      <c r="X51" s="119"/>
      <c r="Y51" s="119"/>
      <c r="Z51" s="5"/>
      <c r="AA51" s="5"/>
      <c r="AB51" s="5"/>
    </row>
    <row r="52" customFormat="false" ht="18" hidden="false" customHeight="true" outlineLevel="0" collapsed="false">
      <c r="A52" s="120" t="s">
        <v>82</v>
      </c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</row>
    <row r="53" customFormat="false" ht="16.5" hidden="false" customHeight="false" outlineLevel="0" collapsed="false">
      <c r="A53" s="121" t="s">
        <v>83</v>
      </c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51:I51"/>
    <mergeCell ref="P51:S51"/>
    <mergeCell ref="T51:U51"/>
    <mergeCell ref="V51:Y51"/>
    <mergeCell ref="A52:Y52"/>
    <mergeCell ref="A53:Y53"/>
  </mergeCells>
  <conditionalFormatting sqref="C6:N50 R6:S50 P6:P50 U6:Y50">
    <cfRule type="cellIs" priority="2" operator="lessThan" aboveAverage="0" equalAverage="0" bottom="0" percent="0" rank="0" text="" dxfId="13">
      <formula>60</formula>
    </cfRule>
  </conditionalFormatting>
  <dataValidations count="4">
    <dataValidation allowBlank="true" errorStyle="stop" operator="between" showDropDown="false" showErrorMessage="true" showInputMessage="false" sqref="O6:O50 W6:W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5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8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E46" activeCellId="0" sqref="AE4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461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2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23" t="s">
        <v>462</v>
      </c>
      <c r="B6" s="24" t="s">
        <v>463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38" t="s">
        <v>464</v>
      </c>
      <c r="B7" s="39" t="s">
        <v>465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38" t="s">
        <v>466</v>
      </c>
      <c r="B8" s="39" t="s">
        <v>467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6.5" hidden="false" customHeight="false" outlineLevel="0" collapsed="false">
      <c r="A9" s="38" t="s">
        <v>468</v>
      </c>
      <c r="B9" s="39" t="s">
        <v>469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7.25" hidden="false" customHeight="false" outlineLevel="0" collapsed="false">
      <c r="A10" s="45" t="s">
        <v>470</v>
      </c>
      <c r="B10" s="46" t="s">
        <v>471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1" t="n">
        <f aca="false">SUM(C10:N10)</f>
        <v>0</v>
      </c>
      <c r="P10" s="29" t="e">
        <f aca="false">AVERAGE(C10:N10)</f>
        <v>#DIV/0!</v>
      </c>
      <c r="Q10" s="30" t="e">
        <f aca="false">P10*0.3</f>
        <v>#DIV/0!</v>
      </c>
      <c r="R10" s="42"/>
      <c r="S10" s="40"/>
      <c r="T10" s="32" t="n">
        <f aca="false">SUM(R10,S10)</f>
        <v>0</v>
      </c>
      <c r="U10" s="33" t="e">
        <f aca="false">AVERAGE(R10:S10)</f>
        <v>#DIV/0!</v>
      </c>
      <c r="V10" s="34" t="e">
        <f aca="false">U10*0.4</f>
        <v>#DIV/0!</v>
      </c>
      <c r="W10" s="43"/>
      <c r="X10" s="44" t="n">
        <f aca="false">W10*0.3</f>
        <v>0</v>
      </c>
      <c r="Y10" s="3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58" t="s">
        <v>472</v>
      </c>
      <c r="B11" s="59" t="s">
        <v>473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63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38" t="s">
        <v>474</v>
      </c>
      <c r="B12" s="39" t="s">
        <v>475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38" t="s">
        <v>476</v>
      </c>
      <c r="B13" s="39" t="s">
        <v>477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6.5" hidden="false" customHeight="false" outlineLevel="0" collapsed="false">
      <c r="A14" s="38" t="s">
        <v>478</v>
      </c>
      <c r="B14" s="39" t="s">
        <v>479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7.25" hidden="false" customHeight="false" outlineLevel="0" collapsed="false">
      <c r="A15" s="45" t="s">
        <v>480</v>
      </c>
      <c r="B15" s="46" t="s">
        <v>481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1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62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38" t="s">
        <v>482</v>
      </c>
      <c r="B16" s="39" t="s">
        <v>483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6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63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38" t="s">
        <v>484</v>
      </c>
      <c r="B17" s="39" t="s">
        <v>485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38" t="s">
        <v>486</v>
      </c>
      <c r="B18" s="39" t="s">
        <v>487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6.5" hidden="false" customHeight="false" outlineLevel="0" collapsed="false">
      <c r="A19" s="38" t="s">
        <v>488</v>
      </c>
      <c r="B19" s="39" t="s">
        <v>489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7.25" hidden="false" customHeight="false" outlineLevel="0" collapsed="false">
      <c r="A20" s="45" t="s">
        <v>490</v>
      </c>
      <c r="B20" s="46" t="s">
        <v>491</v>
      </c>
      <c r="C20" s="64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65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54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38" t="s">
        <v>492</v>
      </c>
      <c r="B21" s="39" t="s">
        <v>493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36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38" t="s">
        <v>494</v>
      </c>
      <c r="B22" s="39" t="s">
        <v>495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38" t="s">
        <v>496</v>
      </c>
      <c r="B23" s="39" t="s">
        <v>497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6.5" hidden="false" customHeight="false" outlineLevel="0" collapsed="false">
      <c r="A24" s="38" t="s">
        <v>498</v>
      </c>
      <c r="B24" s="39" t="s">
        <v>499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7.25" hidden="false" customHeight="false" outlineLevel="0" collapsed="false">
      <c r="A25" s="45" t="s">
        <v>500</v>
      </c>
      <c r="B25" s="46" t="s">
        <v>501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1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62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38" t="s">
        <v>502</v>
      </c>
      <c r="B26" s="39" t="s">
        <v>503</v>
      </c>
      <c r="C26" s="31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6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63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38" t="s">
        <v>504</v>
      </c>
      <c r="B27" s="39" t="s">
        <v>505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38" t="s">
        <v>506</v>
      </c>
      <c r="B28" s="39" t="s">
        <v>507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6.5" hidden="false" customHeight="false" outlineLevel="0" collapsed="false">
      <c r="A29" s="38" t="s">
        <v>508</v>
      </c>
      <c r="B29" s="39" t="s">
        <v>509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7.25" hidden="false" customHeight="false" outlineLevel="0" collapsed="false">
      <c r="A30" s="45" t="s">
        <v>510</v>
      </c>
      <c r="B30" s="46" t="s">
        <v>511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1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62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38" t="s">
        <v>512</v>
      </c>
      <c r="B31" s="39" t="s">
        <v>513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41" t="n">
        <f aca="false">SUM(C31:N31)</f>
        <v>0</v>
      </c>
      <c r="P31" s="29" t="e">
        <f aca="false">AVERAGE(C31:N31)</f>
        <v>#DIV/0!</v>
      </c>
      <c r="Q31" s="60" t="e">
        <f aca="false">P31*0.3</f>
        <v>#DIV/0!</v>
      </c>
      <c r="R31" s="42"/>
      <c r="S31" s="40"/>
      <c r="T31" s="32" t="n">
        <f aca="false">SUM(R31,S31)</f>
        <v>0</v>
      </c>
      <c r="U31" s="33" t="e">
        <f aca="false">AVERAGE(R31:S31)</f>
        <v>#DIV/0!</v>
      </c>
      <c r="V31" s="63" t="e">
        <f aca="false">U31*0.4</f>
        <v>#DIV/0!</v>
      </c>
      <c r="W31" s="43"/>
      <c r="X31" s="44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38" t="s">
        <v>514</v>
      </c>
      <c r="B32" s="39" t="s">
        <v>515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38" t="s">
        <v>516</v>
      </c>
      <c r="B33" s="39" t="s">
        <v>517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6.5" hidden="false" customHeight="false" outlineLevel="0" collapsed="false">
      <c r="A34" s="38" t="s">
        <v>518</v>
      </c>
      <c r="B34" s="39" t="s">
        <v>519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7.25" hidden="false" customHeight="false" outlineLevel="0" collapsed="false">
      <c r="A35" s="45" t="s">
        <v>520</v>
      </c>
      <c r="B35" s="46" t="s">
        <v>521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1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62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38" t="s">
        <v>522</v>
      </c>
      <c r="B36" s="39" t="s">
        <v>523</v>
      </c>
      <c r="C36" s="31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6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63" t="e">
        <f aca="false">U36*0.4</f>
        <v>#DIV/0!</v>
      </c>
      <c r="W36" s="35"/>
      <c r="X36" s="36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38" t="s">
        <v>524</v>
      </c>
      <c r="B37" s="39" t="s">
        <v>525</v>
      </c>
      <c r="C37" s="31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38" t="s">
        <v>526</v>
      </c>
      <c r="B38" s="39" t="s">
        <v>527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6.5" hidden="false" customHeight="false" outlineLevel="0" collapsed="false">
      <c r="A39" s="38" t="s">
        <v>528</v>
      </c>
      <c r="B39" s="39" t="s">
        <v>529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42"/>
      <c r="S39" s="40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43"/>
      <c r="X39" s="44" t="n">
        <f aca="false">W39*0.3</f>
        <v>0</v>
      </c>
      <c r="Y39" s="37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7.25" hidden="false" customHeight="false" outlineLevel="0" collapsed="false">
      <c r="A40" s="45" t="s">
        <v>530</v>
      </c>
      <c r="B40" s="46" t="s">
        <v>531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49" t="n">
        <f aca="false">SUM(C40:N40)</f>
        <v>0</v>
      </c>
      <c r="P40" s="50" t="e">
        <f aca="false">AVERAGE(C40:N40)</f>
        <v>#DIV/0!</v>
      </c>
      <c r="Q40" s="61" t="e">
        <f aca="false">P40*0.3</f>
        <v>#DIV/0!</v>
      </c>
      <c r="R40" s="47"/>
      <c r="S40" s="48"/>
      <c r="T40" s="52" t="n">
        <f aca="false">SUM(R40,S40)</f>
        <v>0</v>
      </c>
      <c r="U40" s="53" t="e">
        <f aca="false">AVERAGE(R40:S40)</f>
        <v>#DIV/0!</v>
      </c>
      <c r="V40" s="62" t="e">
        <f aca="false">U40*0.4</f>
        <v>#DIV/0!</v>
      </c>
      <c r="W40" s="55"/>
      <c r="X40" s="56" t="n">
        <f aca="false">W40*0.3</f>
        <v>0</v>
      </c>
      <c r="Y40" s="57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38" t="s">
        <v>532</v>
      </c>
      <c r="B41" s="39" t="s">
        <v>533</v>
      </c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8" t="n">
        <f aca="false">SUM(C41:N41)</f>
        <v>0</v>
      </c>
      <c r="P41" s="29" t="e">
        <f aca="false">AVERAGE(C41:N41)</f>
        <v>#DIV/0!</v>
      </c>
      <c r="Q41" s="60" t="e">
        <f aca="false">P41*0.3</f>
        <v>#DIV/0!</v>
      </c>
      <c r="R41" s="31"/>
      <c r="S41" s="27"/>
      <c r="T41" s="32" t="n">
        <f aca="false">SUM(R41,S41)</f>
        <v>0</v>
      </c>
      <c r="U41" s="33" t="e">
        <f aca="false">AVERAGE(R41:S41)</f>
        <v>#DIV/0!</v>
      </c>
      <c r="V41" s="63" t="e">
        <f aca="false">U41*0.4</f>
        <v>#DIV/0!</v>
      </c>
      <c r="W41" s="35"/>
      <c r="X41" s="36" t="n">
        <f aca="false">W41*0.3</f>
        <v>0</v>
      </c>
      <c r="Y41" s="37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6.5" hidden="false" customHeight="false" outlineLevel="0" collapsed="false">
      <c r="A42" s="38" t="s">
        <v>534</v>
      </c>
      <c r="B42" s="39" t="s">
        <v>535</v>
      </c>
      <c r="C42" s="31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41" t="n">
        <f aca="false">SUM(C42:N42)</f>
        <v>0</v>
      </c>
      <c r="P42" s="29" t="e">
        <f aca="false">AVERAGE(C42:N42)</f>
        <v>#DIV/0!</v>
      </c>
      <c r="Q42" s="30" t="e">
        <f aca="false">P42*0.3</f>
        <v>#DIV/0!</v>
      </c>
      <c r="R42" s="42"/>
      <c r="S42" s="40"/>
      <c r="T42" s="32" t="n">
        <f aca="false">SUM(R42,S42)</f>
        <v>0</v>
      </c>
      <c r="U42" s="33" t="e">
        <f aca="false">AVERAGE(R42:S42)</f>
        <v>#DIV/0!</v>
      </c>
      <c r="V42" s="34" t="e">
        <f aca="false">U42*0.4</f>
        <v>#DIV/0!</v>
      </c>
      <c r="W42" s="43"/>
      <c r="X42" s="44" t="n">
        <f aca="false">W42*0.3</f>
        <v>0</v>
      </c>
      <c r="Y42" s="37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6.5" hidden="false" customHeight="false" outlineLevel="0" collapsed="false">
      <c r="A43" s="38" t="s">
        <v>536</v>
      </c>
      <c r="B43" s="39" t="s">
        <v>537</v>
      </c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 t="n">
        <f aca="false">SUM(C43:N43)</f>
        <v>0</v>
      </c>
      <c r="P43" s="29" t="e">
        <f aca="false">AVERAGE(C43:N43)</f>
        <v>#DIV/0!</v>
      </c>
      <c r="Q43" s="30" t="e">
        <f aca="false">P43*0.3</f>
        <v>#DIV/0!</v>
      </c>
      <c r="R43" s="42"/>
      <c r="S43" s="40"/>
      <c r="T43" s="32" t="n">
        <f aca="false">SUM(R43,S43)</f>
        <v>0</v>
      </c>
      <c r="U43" s="33" t="e">
        <f aca="false">AVERAGE(R43:S43)</f>
        <v>#DIV/0!</v>
      </c>
      <c r="V43" s="34" t="e">
        <f aca="false">U43*0.4</f>
        <v>#DIV/0!</v>
      </c>
      <c r="W43" s="43"/>
      <c r="X43" s="44" t="n">
        <f aca="false">W43*0.3</f>
        <v>0</v>
      </c>
      <c r="Y43" s="37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6.5" hidden="false" customHeight="false" outlineLevel="0" collapsed="false">
      <c r="A44" s="38" t="s">
        <v>538</v>
      </c>
      <c r="B44" s="39" t="s">
        <v>539</v>
      </c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 t="n">
        <f aca="false">SUM(C44:N44)</f>
        <v>0</v>
      </c>
      <c r="P44" s="29" t="e">
        <f aca="false">AVERAGE(C44:N44)</f>
        <v>#DIV/0!</v>
      </c>
      <c r="Q44" s="30" t="e">
        <f aca="false">P44*0.3</f>
        <v>#DIV/0!</v>
      </c>
      <c r="R44" s="42"/>
      <c r="S44" s="40"/>
      <c r="T44" s="32" t="n">
        <f aca="false">SUM(R44,S44)</f>
        <v>0</v>
      </c>
      <c r="U44" s="33" t="e">
        <f aca="false">AVERAGE(R44:S44)</f>
        <v>#DIV/0!</v>
      </c>
      <c r="V44" s="34" t="e">
        <f aca="false">U44*0.4</f>
        <v>#DIV/0!</v>
      </c>
      <c r="W44" s="43"/>
      <c r="X44" s="44" t="n">
        <f aca="false">W44*0.3</f>
        <v>0</v>
      </c>
      <c r="Y44" s="37" t="e">
        <f aca="false">SUM(Q44,V44,X44)</f>
        <v>#DIV/0!</v>
      </c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7.25" hidden="false" customHeight="false" outlineLevel="0" collapsed="false">
      <c r="A45" s="45" t="s">
        <v>540</v>
      </c>
      <c r="B45" s="46" t="s">
        <v>541</v>
      </c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1"/>
      <c r="P45" s="29"/>
      <c r="Q45" s="30"/>
      <c r="R45" s="42"/>
      <c r="S45" s="40"/>
      <c r="T45" s="32"/>
      <c r="U45" s="33"/>
      <c r="V45" s="34"/>
      <c r="W45" s="43"/>
      <c r="X45" s="44"/>
      <c r="Y45" s="130" t="s">
        <v>542</v>
      </c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s="12" customFormat="true" ht="16.5" hidden="false" customHeight="true" outlineLevel="0" collapsed="false">
      <c r="A46" s="177" t="s">
        <v>79</v>
      </c>
      <c r="B46" s="177"/>
      <c r="C46" s="177"/>
      <c r="D46" s="177"/>
      <c r="E46" s="177"/>
      <c r="F46" s="177"/>
      <c r="G46" s="177"/>
      <c r="H46" s="177"/>
      <c r="I46" s="177"/>
      <c r="J46" s="116" t="s">
        <v>80</v>
      </c>
      <c r="K46" s="116"/>
      <c r="L46" s="116"/>
      <c r="M46" s="116"/>
      <c r="N46" s="116"/>
      <c r="O46" s="116"/>
      <c r="P46" s="117"/>
      <c r="Q46" s="117"/>
      <c r="R46" s="117"/>
      <c r="S46" s="117"/>
      <c r="T46" s="118" t="s">
        <v>81</v>
      </c>
      <c r="U46" s="118"/>
      <c r="V46" s="119"/>
      <c r="W46" s="119"/>
      <c r="X46" s="119"/>
      <c r="Y46" s="119"/>
    </row>
    <row r="47" s="12" customFormat="true" ht="18" hidden="false" customHeight="true" outlineLevel="0" collapsed="false">
      <c r="A47" s="120" t="s">
        <v>82</v>
      </c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5"/>
      <c r="AA47" s="5"/>
      <c r="AB47" s="5"/>
    </row>
    <row r="48" customFormat="false" ht="18" hidden="false" customHeight="true" outlineLevel="0" collapsed="false">
      <c r="A48" s="121" t="s">
        <v>83</v>
      </c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  <mergeCell ref="A47:Y47"/>
    <mergeCell ref="A48:Y48"/>
  </mergeCells>
  <conditionalFormatting sqref="C6:N45 R6:S45 P6:P45 U6:Y45">
    <cfRule type="cellIs" priority="2" operator="lessThan" aboveAverage="0" equalAverage="0" bottom="0" percent="0" rank="0" text="" dxfId="14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C15" activeCellId="0" sqref="AC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7.62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0.12"/>
    <col collapsed="false" customWidth="false" hidden="false" outlineLevel="0" max="257" min="27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543</v>
      </c>
      <c r="V1" s="4"/>
      <c r="W1" s="4"/>
      <c r="X1" s="4"/>
      <c r="Y1" s="4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2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23" t="s">
        <v>544</v>
      </c>
      <c r="B6" s="24" t="s">
        <v>545</v>
      </c>
      <c r="C6" s="178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</row>
    <row r="7" customFormat="false" ht="16.5" hidden="false" customHeight="false" outlineLevel="0" collapsed="false">
      <c r="A7" s="38" t="s">
        <v>546</v>
      </c>
      <c r="B7" s="39" t="s">
        <v>547</v>
      </c>
      <c r="C7" s="179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</row>
    <row r="8" customFormat="false" ht="16.5" hidden="false" customHeight="false" outlineLevel="0" collapsed="false">
      <c r="A8" s="38" t="s">
        <v>548</v>
      </c>
      <c r="B8" s="39" t="s">
        <v>549</v>
      </c>
      <c r="C8" s="18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</row>
    <row r="9" customFormat="false" ht="16.5" hidden="false" customHeight="false" outlineLevel="0" collapsed="false">
      <c r="A9" s="38" t="s">
        <v>550</v>
      </c>
      <c r="B9" s="39" t="s">
        <v>551</v>
      </c>
      <c r="C9" s="18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104" t="e">
        <f aca="false">AVERAGE(C9:N9)</f>
        <v>#DIV/0!</v>
      </c>
      <c r="Q9" s="105" t="e">
        <f aca="false">P9*0.3</f>
        <v>#DIV/0!</v>
      </c>
      <c r="R9" s="42"/>
      <c r="S9" s="40"/>
      <c r="T9" s="106" t="n">
        <f aca="false">SUM(R9,S9)</f>
        <v>0</v>
      </c>
      <c r="U9" s="107" t="e">
        <f aca="false">AVERAGE(R9:S9)</f>
        <v>#DIV/0!</v>
      </c>
      <c r="V9" s="108" t="e">
        <f aca="false">U9*0.4</f>
        <v>#DIV/0!</v>
      </c>
      <c r="W9" s="43"/>
      <c r="X9" s="109" t="n">
        <f aca="false">W9*0.3</f>
        <v>0</v>
      </c>
      <c r="Y9" s="110" t="e">
        <f aca="false">SUM(Q9,V9,X9)</f>
        <v>#DIV/0!</v>
      </c>
    </row>
    <row r="10" customFormat="false" ht="17.25" hidden="false" customHeight="false" outlineLevel="0" collapsed="false">
      <c r="A10" s="45" t="s">
        <v>552</v>
      </c>
      <c r="B10" s="46" t="s">
        <v>553</v>
      </c>
      <c r="C10" s="181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113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135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</row>
    <row r="11" customFormat="false" ht="16.5" hidden="false" customHeight="false" outlineLevel="0" collapsed="false">
      <c r="A11" s="58" t="s">
        <v>554</v>
      </c>
      <c r="B11" s="59" t="s">
        <v>555</v>
      </c>
      <c r="C11" s="179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44" t="n">
        <f aca="false">W11*0.3</f>
        <v>0</v>
      </c>
      <c r="Y11" s="37" t="e">
        <f aca="false">SUM(Q11,V11,X11)</f>
        <v>#DIV/0!</v>
      </c>
    </row>
    <row r="12" customFormat="false" ht="16.5" hidden="false" customHeight="false" outlineLevel="0" collapsed="false">
      <c r="A12" s="38" t="s">
        <v>556</v>
      </c>
      <c r="B12" s="39" t="s">
        <v>557</v>
      </c>
      <c r="C12" s="18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</row>
    <row r="13" customFormat="false" ht="16.5" hidden="false" customHeight="false" outlineLevel="0" collapsed="false">
      <c r="A13" s="38" t="s">
        <v>558</v>
      </c>
      <c r="B13" s="39" t="s">
        <v>559</v>
      </c>
      <c r="C13" s="18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</row>
    <row r="14" customFormat="false" ht="16.5" hidden="false" customHeight="false" outlineLevel="0" collapsed="false">
      <c r="A14" s="38" t="s">
        <v>560</v>
      </c>
      <c r="B14" s="39" t="s">
        <v>561</v>
      </c>
      <c r="C14" s="18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</row>
    <row r="15" customFormat="false" ht="17.25" hidden="false" customHeight="false" outlineLevel="0" collapsed="false">
      <c r="A15" s="45" t="s">
        <v>562</v>
      </c>
      <c r="B15" s="46" t="s">
        <v>563</v>
      </c>
      <c r="C15" s="181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5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67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</row>
    <row r="16" customFormat="false" ht="16.5" hidden="false" customHeight="false" outlineLevel="0" collapsed="false">
      <c r="A16" s="38" t="s">
        <v>564</v>
      </c>
      <c r="B16" s="39" t="s">
        <v>565</v>
      </c>
      <c r="C16" s="179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34" t="e">
        <f aca="false">U16*0.4</f>
        <v>#DIV/0!</v>
      </c>
      <c r="W16" s="35"/>
      <c r="X16" s="44" t="n">
        <f aca="false">W16*0.3</f>
        <v>0</v>
      </c>
      <c r="Y16" s="37" t="e">
        <f aca="false">SUM(Q16,V16,X16)</f>
        <v>#DIV/0!</v>
      </c>
    </row>
    <row r="17" customFormat="false" ht="16.5" hidden="false" customHeight="false" outlineLevel="0" collapsed="false">
      <c r="A17" s="38" t="s">
        <v>566</v>
      </c>
      <c r="B17" s="39" t="s">
        <v>567</v>
      </c>
      <c r="C17" s="18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</row>
    <row r="18" customFormat="false" ht="16.5" hidden="false" customHeight="false" outlineLevel="0" collapsed="false">
      <c r="A18" s="38" t="s">
        <v>568</v>
      </c>
      <c r="B18" s="39" t="s">
        <v>569</v>
      </c>
      <c r="C18" s="18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</row>
    <row r="19" customFormat="false" ht="16.5" hidden="false" customHeight="false" outlineLevel="0" collapsed="false">
      <c r="A19" s="38" t="s">
        <v>570</v>
      </c>
      <c r="B19" s="39" t="s">
        <v>571</v>
      </c>
      <c r="C19" s="18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</row>
    <row r="20" customFormat="false" ht="17.25" hidden="false" customHeight="false" outlineLevel="0" collapsed="false">
      <c r="A20" s="45" t="s">
        <v>572</v>
      </c>
      <c r="B20" s="46" t="s">
        <v>573</v>
      </c>
      <c r="C20" s="182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65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67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</row>
    <row r="21" customFormat="false" ht="16.5" hidden="false" customHeight="false" outlineLevel="0" collapsed="false">
      <c r="A21" s="38" t="s">
        <v>574</v>
      </c>
      <c r="B21" s="39" t="s">
        <v>575</v>
      </c>
      <c r="C21" s="179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44" t="n">
        <f aca="false">W21*0.3</f>
        <v>0</v>
      </c>
      <c r="Y21" s="37" t="e">
        <f aca="false">SUM(Q21,V21,X21)</f>
        <v>#DIV/0!</v>
      </c>
    </row>
    <row r="22" customFormat="false" ht="16.5" hidden="false" customHeight="false" outlineLevel="0" collapsed="false">
      <c r="A22" s="38" t="s">
        <v>576</v>
      </c>
      <c r="B22" s="39" t="s">
        <v>577</v>
      </c>
      <c r="C22" s="179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</row>
    <row r="23" customFormat="false" ht="16.5" hidden="false" customHeight="false" outlineLevel="0" collapsed="false">
      <c r="A23" s="38" t="s">
        <v>578</v>
      </c>
      <c r="B23" s="39" t="s">
        <v>579</v>
      </c>
      <c r="C23" s="18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</row>
    <row r="24" customFormat="false" ht="16.5" hidden="false" customHeight="false" outlineLevel="0" collapsed="false">
      <c r="A24" s="38" t="s">
        <v>580</v>
      </c>
      <c r="B24" s="39" t="s">
        <v>581</v>
      </c>
      <c r="C24" s="18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</row>
    <row r="25" customFormat="false" ht="17.25" hidden="false" customHeight="false" outlineLevel="0" collapsed="false">
      <c r="A25" s="45" t="s">
        <v>582</v>
      </c>
      <c r="B25" s="46" t="s">
        <v>583</v>
      </c>
      <c r="C25" s="181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5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67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</row>
    <row r="26" customFormat="false" ht="16.5" hidden="false" customHeight="false" outlineLevel="0" collapsed="false">
      <c r="A26" s="38" t="s">
        <v>584</v>
      </c>
      <c r="B26" s="39" t="s">
        <v>585</v>
      </c>
      <c r="C26" s="179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44" t="n">
        <f aca="false">W26*0.3</f>
        <v>0</v>
      </c>
      <c r="Y26" s="37" t="e">
        <f aca="false">SUM(Q26,V26,X26)</f>
        <v>#DIV/0!</v>
      </c>
    </row>
    <row r="27" customFormat="false" ht="16.5" hidden="false" customHeight="false" outlineLevel="0" collapsed="false">
      <c r="A27" s="38" t="s">
        <v>586</v>
      </c>
      <c r="B27" s="39" t="s">
        <v>587</v>
      </c>
      <c r="C27" s="179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</row>
    <row r="28" customFormat="false" ht="16.5" hidden="false" customHeight="false" outlineLevel="0" collapsed="false">
      <c r="A28" s="38" t="s">
        <v>588</v>
      </c>
      <c r="B28" s="39" t="s">
        <v>589</v>
      </c>
      <c r="C28" s="18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</row>
    <row r="29" customFormat="false" ht="16.5" hidden="false" customHeight="false" outlineLevel="0" collapsed="false">
      <c r="A29" s="38" t="s">
        <v>590</v>
      </c>
      <c r="B29" s="39" t="s">
        <v>591</v>
      </c>
      <c r="C29" s="18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104" t="e">
        <f aca="false">AVERAGE(C29:N29)</f>
        <v>#DIV/0!</v>
      </c>
      <c r="Q29" s="105" t="e">
        <f aca="false">P29*0.3</f>
        <v>#DIV/0!</v>
      </c>
      <c r="R29" s="42"/>
      <c r="S29" s="40"/>
      <c r="T29" s="106" t="n">
        <f aca="false">SUM(R29,S29)</f>
        <v>0</v>
      </c>
      <c r="U29" s="107" t="e">
        <f aca="false">AVERAGE(R29:S29)</f>
        <v>#DIV/0!</v>
      </c>
      <c r="V29" s="108" t="e">
        <f aca="false">U29*0.4</f>
        <v>#DIV/0!</v>
      </c>
      <c r="W29" s="43"/>
      <c r="X29" s="109" t="n">
        <f aca="false">W29*0.3</f>
        <v>0</v>
      </c>
      <c r="Y29" s="37" t="e">
        <f aca="false">SUM(Q29,V29,X29)</f>
        <v>#DIV/0!</v>
      </c>
    </row>
    <row r="30" customFormat="false" ht="17.25" hidden="false" customHeight="false" outlineLevel="0" collapsed="false">
      <c r="A30" s="45" t="s">
        <v>592</v>
      </c>
      <c r="B30" s="46" t="s">
        <v>593</v>
      </c>
      <c r="C30" s="181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113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135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</row>
    <row r="31" customFormat="false" ht="16.5" hidden="false" customHeight="false" outlineLevel="0" collapsed="false">
      <c r="A31" s="38" t="s">
        <v>594</v>
      </c>
      <c r="B31" s="39" t="s">
        <v>595</v>
      </c>
      <c r="C31" s="179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35"/>
      <c r="X31" s="44" t="n">
        <f aca="false">W31*0.3</f>
        <v>0</v>
      </c>
      <c r="Y31" s="37" t="e">
        <f aca="false">SUM(Q31,V31,X31)</f>
        <v>#DIV/0!</v>
      </c>
    </row>
    <row r="32" customFormat="false" ht="16.5" hidden="false" customHeight="false" outlineLevel="0" collapsed="false">
      <c r="A32" s="38" t="s">
        <v>596</v>
      </c>
      <c r="B32" s="39" t="s">
        <v>597</v>
      </c>
      <c r="C32" s="179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</row>
    <row r="33" customFormat="false" ht="16.5" hidden="false" customHeight="false" outlineLevel="0" collapsed="false">
      <c r="A33" s="38" t="s">
        <v>598</v>
      </c>
      <c r="B33" s="39" t="s">
        <v>599</v>
      </c>
      <c r="C33" s="18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</row>
    <row r="34" customFormat="false" ht="16.5" hidden="false" customHeight="false" outlineLevel="0" collapsed="false">
      <c r="A34" s="38" t="s">
        <v>600</v>
      </c>
      <c r="B34" s="39" t="s">
        <v>601</v>
      </c>
      <c r="C34" s="18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</row>
    <row r="35" customFormat="false" ht="17.25" hidden="false" customHeight="false" outlineLevel="0" collapsed="false">
      <c r="A35" s="45" t="s">
        <v>602</v>
      </c>
      <c r="B35" s="46" t="s">
        <v>603</v>
      </c>
      <c r="C35" s="181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5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67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</row>
    <row r="36" customFormat="false" ht="16.5" hidden="false" customHeight="false" outlineLevel="0" collapsed="false">
      <c r="A36" s="38" t="s">
        <v>604</v>
      </c>
      <c r="B36" s="39" t="s">
        <v>605</v>
      </c>
      <c r="C36" s="179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41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42"/>
      <c r="S36" s="40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43"/>
      <c r="X36" s="44" t="n">
        <f aca="false">W36*0.3</f>
        <v>0</v>
      </c>
      <c r="Y36" s="37" t="e">
        <f aca="false">SUM(Q36,V36,X36)</f>
        <v>#DIV/0!</v>
      </c>
    </row>
    <row r="37" customFormat="false" ht="16.5" hidden="false" customHeight="false" outlineLevel="0" collapsed="false">
      <c r="A37" s="38" t="s">
        <v>606</v>
      </c>
      <c r="B37" s="39" t="s">
        <v>607</v>
      </c>
      <c r="C37" s="179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</row>
    <row r="38" customFormat="false" ht="16.5" hidden="false" customHeight="false" outlineLevel="0" collapsed="false">
      <c r="A38" s="38" t="s">
        <v>608</v>
      </c>
      <c r="B38" s="39" t="s">
        <v>609</v>
      </c>
      <c r="C38" s="18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</row>
    <row r="39" customFormat="false" ht="17.25" hidden="false" customHeight="false" outlineLevel="0" collapsed="false">
      <c r="A39" s="45" t="s">
        <v>610</v>
      </c>
      <c r="B39" s="46" t="s">
        <v>611</v>
      </c>
      <c r="C39" s="181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9" t="n">
        <f aca="false">SUM(C39:N39)</f>
        <v>0</v>
      </c>
      <c r="P39" s="50" t="e">
        <f aca="false">AVERAGE(C39:N39)</f>
        <v>#DIV/0!</v>
      </c>
      <c r="Q39" s="65" t="e">
        <f aca="false">P39*0.3</f>
        <v>#DIV/0!</v>
      </c>
      <c r="R39" s="47"/>
      <c r="S39" s="48"/>
      <c r="T39" s="52" t="n">
        <f aca="false">SUM(R39,S39)</f>
        <v>0</v>
      </c>
      <c r="U39" s="53" t="e">
        <f aca="false">AVERAGE(R39:S39)</f>
        <v>#DIV/0!</v>
      </c>
      <c r="V39" s="67" t="e">
        <f aca="false">U39*0.4</f>
        <v>#DIV/0!</v>
      </c>
      <c r="W39" s="55"/>
      <c r="X39" s="56" t="n">
        <f aca="false">W39*0.3</f>
        <v>0</v>
      </c>
      <c r="Y39" s="57" t="e">
        <f aca="false">SUM(Q39,V39,X39)</f>
        <v>#DIV/0!</v>
      </c>
    </row>
    <row r="40" customFormat="false" ht="16.5" hidden="false" customHeight="false" outlineLevel="0" collapsed="false">
      <c r="A40" s="38" t="s">
        <v>612</v>
      </c>
      <c r="B40" s="39" t="s">
        <v>613</v>
      </c>
      <c r="C40" s="178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8" t="n">
        <f aca="false">SUM(C40:N40)</f>
        <v>0</v>
      </c>
      <c r="P40" s="29" t="e">
        <f aca="false">AVERAGE(C40:N40)</f>
        <v>#DIV/0!</v>
      </c>
      <c r="Q40" s="30" t="e">
        <f aca="false">P40*0.3</f>
        <v>#DIV/0!</v>
      </c>
      <c r="R40" s="31"/>
      <c r="S40" s="27"/>
      <c r="T40" s="32" t="n">
        <f aca="false">SUM(R40,S40)</f>
        <v>0</v>
      </c>
      <c r="U40" s="33" t="e">
        <f aca="false">AVERAGE(R40:S40)</f>
        <v>#DIV/0!</v>
      </c>
      <c r="V40" s="34" t="e">
        <f aca="false">U40*0.4</f>
        <v>#DIV/0!</v>
      </c>
      <c r="W40" s="35"/>
      <c r="X40" s="44" t="n">
        <f aca="false">W40*0.3</f>
        <v>0</v>
      </c>
      <c r="Y40" s="134" t="e">
        <f aca="false">SUM(Q40,V40,X40)</f>
        <v>#DIV/0!</v>
      </c>
    </row>
    <row r="41" customFormat="false" ht="16.5" hidden="false" customHeight="false" outlineLevel="0" collapsed="false">
      <c r="A41" s="38" t="s">
        <v>614</v>
      </c>
      <c r="B41" s="39" t="s">
        <v>615</v>
      </c>
      <c r="C41" s="179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41" t="n">
        <f aca="false">SUM(C41:N41)</f>
        <v>0</v>
      </c>
      <c r="P41" s="29" t="e">
        <f aca="false">AVERAGE(C41:N41)</f>
        <v>#DIV/0!</v>
      </c>
      <c r="Q41" s="30" t="e">
        <f aca="false">P41*0.3</f>
        <v>#DIV/0!</v>
      </c>
      <c r="R41" s="42"/>
      <c r="S41" s="40"/>
      <c r="T41" s="32" t="n">
        <f aca="false">SUM(R41,S41)</f>
        <v>0</v>
      </c>
      <c r="U41" s="33" t="e">
        <f aca="false">AVERAGE(R41:S41)</f>
        <v>#DIV/0!</v>
      </c>
      <c r="V41" s="34" t="e">
        <f aca="false">U41*0.4</f>
        <v>#DIV/0!</v>
      </c>
      <c r="W41" s="43"/>
      <c r="X41" s="44" t="n">
        <f aca="false">W41*0.3</f>
        <v>0</v>
      </c>
      <c r="Y41" s="37" t="e">
        <f aca="false">SUM(Q41,V41,X41)</f>
        <v>#DIV/0!</v>
      </c>
    </row>
    <row r="42" customFormat="false" ht="16.5" hidden="false" customHeight="false" outlineLevel="0" collapsed="false">
      <c r="A42" s="38" t="s">
        <v>616</v>
      </c>
      <c r="B42" s="39" t="s">
        <v>617</v>
      </c>
      <c r="C42" s="179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41" t="n">
        <f aca="false">SUM(C42:N42)</f>
        <v>0</v>
      </c>
      <c r="P42" s="29" t="e">
        <f aca="false">AVERAGE(C42:N42)</f>
        <v>#DIV/0!</v>
      </c>
      <c r="Q42" s="30" t="e">
        <f aca="false">P42*0.3</f>
        <v>#DIV/0!</v>
      </c>
      <c r="R42" s="42"/>
      <c r="S42" s="40"/>
      <c r="T42" s="32" t="n">
        <f aca="false">SUM(R42,S42)</f>
        <v>0</v>
      </c>
      <c r="U42" s="33" t="e">
        <f aca="false">AVERAGE(R42:S42)</f>
        <v>#DIV/0!</v>
      </c>
      <c r="V42" s="34" t="e">
        <f aca="false">U42*0.4</f>
        <v>#DIV/0!</v>
      </c>
      <c r="W42" s="43"/>
      <c r="X42" s="44" t="n">
        <f aca="false">W42*0.3</f>
        <v>0</v>
      </c>
      <c r="Y42" s="37" t="e">
        <f aca="false">SUM(Q42,V42,X42)</f>
        <v>#DIV/0!</v>
      </c>
    </row>
    <row r="43" customFormat="false" ht="16.5" hidden="false" customHeight="false" outlineLevel="0" collapsed="false">
      <c r="A43" s="100"/>
      <c r="B43" s="101"/>
      <c r="C43" s="18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/>
      <c r="P43" s="29"/>
      <c r="Q43" s="30"/>
      <c r="R43" s="42"/>
      <c r="S43" s="40"/>
      <c r="T43" s="32"/>
      <c r="U43" s="33"/>
      <c r="V43" s="34"/>
      <c r="W43" s="43"/>
      <c r="X43" s="44"/>
      <c r="Y43" s="37"/>
    </row>
    <row r="44" customFormat="false" ht="17.25" hidden="false" customHeight="false" outlineLevel="0" collapsed="false">
      <c r="A44" s="111"/>
      <c r="B44" s="112"/>
      <c r="C44" s="47"/>
      <c r="D44" s="70"/>
      <c r="E44" s="70"/>
      <c r="F44" s="70"/>
      <c r="G44" s="70"/>
      <c r="H44" s="70"/>
      <c r="I44" s="48"/>
      <c r="J44" s="48"/>
      <c r="K44" s="48"/>
      <c r="L44" s="48"/>
      <c r="M44" s="48"/>
      <c r="N44" s="48"/>
      <c r="O44" s="49"/>
      <c r="P44" s="50"/>
      <c r="Q44" s="65"/>
      <c r="R44" s="47"/>
      <c r="S44" s="48"/>
      <c r="T44" s="52"/>
      <c r="U44" s="53"/>
      <c r="V44" s="67"/>
      <c r="W44" s="55"/>
      <c r="X44" s="56"/>
      <c r="Y44" s="68"/>
    </row>
    <row r="45" s="12" customFormat="true" ht="18" hidden="false" customHeight="true" outlineLevel="0" collapsed="false">
      <c r="A45" s="177" t="s">
        <v>79</v>
      </c>
      <c r="B45" s="177"/>
      <c r="C45" s="177"/>
      <c r="D45" s="177"/>
      <c r="E45" s="177"/>
      <c r="F45" s="177"/>
      <c r="G45" s="177"/>
      <c r="H45" s="177"/>
      <c r="I45" s="177"/>
      <c r="J45" s="116" t="s">
        <v>80</v>
      </c>
      <c r="K45" s="116"/>
      <c r="L45" s="116"/>
      <c r="M45" s="116"/>
      <c r="N45" s="116"/>
      <c r="O45" s="116"/>
      <c r="P45" s="117"/>
      <c r="Q45" s="117"/>
      <c r="R45" s="117"/>
      <c r="S45" s="117"/>
      <c r="T45" s="118" t="s">
        <v>81</v>
      </c>
      <c r="U45" s="118"/>
      <c r="V45" s="119"/>
      <c r="W45" s="119"/>
      <c r="X45" s="119"/>
      <c r="Y45" s="119"/>
    </row>
    <row r="46" customFormat="false" ht="18" hidden="false" customHeight="true" outlineLevel="0" collapsed="false">
      <c r="A46" s="183" t="s">
        <v>82</v>
      </c>
      <c r="B46" s="184"/>
      <c r="C46" s="185"/>
      <c r="D46" s="185"/>
      <c r="E46" s="185"/>
      <c r="F46" s="185"/>
      <c r="G46" s="185"/>
      <c r="H46" s="185"/>
      <c r="I46" s="185"/>
      <c r="J46" s="185"/>
    </row>
    <row r="47" customFormat="false" ht="16.5" hidden="false" customHeight="false" outlineLevel="0" collapsed="false">
      <c r="A47" s="186" t="s">
        <v>618</v>
      </c>
      <c r="B47" s="187"/>
    </row>
    <row r="48" customFormat="false" ht="16.5" hidden="false" customHeight="false" outlineLevel="0" collapsed="false">
      <c r="C48" s="188"/>
      <c r="D48" s="188"/>
      <c r="E48" s="188"/>
      <c r="F48" s="188"/>
      <c r="G48" s="188"/>
      <c r="H48" s="188"/>
      <c r="I48" s="188"/>
      <c r="J48" s="188"/>
    </row>
  </sheetData>
  <mergeCells count="13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5:I45"/>
    <mergeCell ref="P45:S45"/>
    <mergeCell ref="T45:U45"/>
    <mergeCell ref="V45:Y45"/>
  </mergeCells>
  <conditionalFormatting sqref="C6:N44 R6:S44 P6:P44 U6:Y44">
    <cfRule type="cellIs" priority="2" operator="lessThan" aboveAverage="0" equalAverage="0" bottom="0" percent="0" rank="0" text="" dxfId="15">
      <formula>60</formula>
    </cfRule>
  </conditionalFormatting>
  <dataValidations count="4">
    <dataValidation allowBlank="true" errorStyle="stop" operator="between" showDropDown="false" showErrorMessage="true" showInputMessage="false" sqref="O6:O44 W6:W44" type="whole">
      <formula1>0</formula1>
      <formula2>100</formula2>
    </dataValidation>
    <dataValidation allowBlank="true" errorStyle="stop" operator="between" showDropDown="false" showErrorMessage="true" showInputMessage="false" sqref="P6:P44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4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8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F11" activeCellId="0" sqref="AF11:AG11"/>
    </sheetView>
  </sheetViews>
  <sheetFormatPr defaultColWidth="8.99609375" defaultRowHeight="16.5" zeroHeight="false" outlineLevelRow="0" outlineLevelCol="0"/>
  <cols>
    <col collapsed="false" customWidth="true" hidden="false" outlineLevel="0" max="2" min="1" style="1" width="7.5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2" min="21" style="1" width="3.99"/>
    <col collapsed="false" customWidth="true" hidden="false" outlineLevel="0" max="23" min="23" style="1" width="4.12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619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122" t="s">
        <v>3</v>
      </c>
      <c r="B2" s="122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122"/>
      <c r="B3" s="12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122"/>
      <c r="B4" s="122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122"/>
      <c r="B5" s="122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6.5" hidden="false" customHeight="false" outlineLevel="0" collapsed="false">
      <c r="A6" s="124" t="s">
        <v>620</v>
      </c>
      <c r="B6" s="24" t="s">
        <v>621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6.5" hidden="false" customHeight="false" outlineLevel="0" collapsed="false">
      <c r="A7" s="126" t="s">
        <v>622</v>
      </c>
      <c r="B7" s="39" t="s">
        <v>623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6.5" hidden="false" customHeight="false" outlineLevel="0" collapsed="false">
      <c r="A8" s="126" t="s">
        <v>624</v>
      </c>
      <c r="B8" s="39" t="s">
        <v>625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7.25" hidden="false" customHeight="false" outlineLevel="0" collapsed="false">
      <c r="A9" s="128" t="s">
        <v>626</v>
      </c>
      <c r="B9" s="46" t="s">
        <v>627</v>
      </c>
      <c r="C9" s="47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9" t="n">
        <f aca="false">SUM(C9:N9)</f>
        <v>0</v>
      </c>
      <c r="P9" s="50" t="e">
        <f aca="false">AVERAGE(C9:N9)</f>
        <v>#DIV/0!</v>
      </c>
      <c r="Q9" s="113" t="e">
        <f aca="false">P9*0.3</f>
        <v>#DIV/0!</v>
      </c>
      <c r="R9" s="47"/>
      <c r="S9" s="48"/>
      <c r="T9" s="52" t="n">
        <f aca="false">SUM(R9,S9)</f>
        <v>0</v>
      </c>
      <c r="U9" s="53" t="e">
        <f aca="false">AVERAGE(R9:S9)</f>
        <v>#DIV/0!</v>
      </c>
      <c r="V9" s="135" t="e">
        <f aca="false">U9*0.4</f>
        <v>#DIV/0!</v>
      </c>
      <c r="W9" s="55"/>
      <c r="X9" s="56" t="n">
        <f aca="false">W9*0.3</f>
        <v>0</v>
      </c>
      <c r="Y9" s="5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6.5" hidden="false" customHeight="false" outlineLevel="0" collapsed="false">
      <c r="A10" s="124" t="s">
        <v>628</v>
      </c>
      <c r="B10" s="59" t="s">
        <v>629</v>
      </c>
      <c r="C10" s="31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8" t="n">
        <f aca="false">SUM(C10:N10)</f>
        <v>0</v>
      </c>
      <c r="P10" s="29" t="e">
        <f aca="false">AVERAGE(C10:N10)</f>
        <v>#DIV/0!</v>
      </c>
      <c r="Q10" s="30" t="e">
        <f aca="false">P10*0.3</f>
        <v>#DIV/0!</v>
      </c>
      <c r="R10" s="31"/>
      <c r="S10" s="27"/>
      <c r="T10" s="32" t="n">
        <f aca="false">SUM(R10,S10)</f>
        <v>0</v>
      </c>
      <c r="U10" s="33" t="e">
        <f aca="false">AVERAGE(R10:S10)</f>
        <v>#DIV/0!</v>
      </c>
      <c r="V10" s="34" t="e">
        <f aca="false">U10*0.4</f>
        <v>#DIV/0!</v>
      </c>
      <c r="W10" s="35"/>
      <c r="X10" s="44" t="n">
        <f aca="false">W10*0.3</f>
        <v>0</v>
      </c>
      <c r="Y10" s="3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6.5" hidden="false" customHeight="false" outlineLevel="0" collapsed="false">
      <c r="A11" s="126" t="s">
        <v>630</v>
      </c>
      <c r="B11" s="39" t="s">
        <v>631</v>
      </c>
      <c r="C11" s="42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44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6.5" hidden="false" customHeight="false" outlineLevel="0" collapsed="false">
      <c r="A12" s="126" t="s">
        <v>632</v>
      </c>
      <c r="B12" s="39" t="s">
        <v>633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6.5" hidden="false" customHeight="false" outlineLevel="0" collapsed="false">
      <c r="A13" s="126" t="s">
        <v>634</v>
      </c>
      <c r="B13" s="39" t="s">
        <v>635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7.25" hidden="false" customHeight="false" outlineLevel="0" collapsed="false">
      <c r="A14" s="128" t="s">
        <v>636</v>
      </c>
      <c r="B14" s="46" t="s">
        <v>637</v>
      </c>
      <c r="C14" s="47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9" t="n">
        <f aca="false">SUM(C14:N14)</f>
        <v>0</v>
      </c>
      <c r="P14" s="50" t="e">
        <f aca="false">AVERAGE(C14:N14)</f>
        <v>#DIV/0!</v>
      </c>
      <c r="Q14" s="65" t="e">
        <f aca="false">P14*0.3</f>
        <v>#DIV/0!</v>
      </c>
      <c r="R14" s="47"/>
      <c r="S14" s="48"/>
      <c r="T14" s="52" t="n">
        <f aca="false">SUM(R14,S14)</f>
        <v>0</v>
      </c>
      <c r="U14" s="53" t="e">
        <f aca="false">AVERAGE(R14:S14)</f>
        <v>#DIV/0!</v>
      </c>
      <c r="V14" s="67" t="e">
        <f aca="false">U14*0.4</f>
        <v>#DIV/0!</v>
      </c>
      <c r="W14" s="55"/>
      <c r="X14" s="56" t="n">
        <f aca="false">W14*0.3</f>
        <v>0</v>
      </c>
      <c r="Y14" s="5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6.5" hidden="false" customHeight="false" outlineLevel="0" collapsed="false">
      <c r="A15" s="124" t="s">
        <v>638</v>
      </c>
      <c r="B15" s="59" t="s">
        <v>639</v>
      </c>
      <c r="C15" s="31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8" t="n">
        <f aca="false">SUM(C15:N15)</f>
        <v>0</v>
      </c>
      <c r="P15" s="29" t="e">
        <f aca="false">AVERAGE(C15:N15)</f>
        <v>#DIV/0!</v>
      </c>
      <c r="Q15" s="30" t="e">
        <f aca="false">P15*0.3</f>
        <v>#DIV/0!</v>
      </c>
      <c r="R15" s="31"/>
      <c r="S15" s="27"/>
      <c r="T15" s="32" t="n">
        <f aca="false">SUM(R15,S15)</f>
        <v>0</v>
      </c>
      <c r="U15" s="33" t="e">
        <f aca="false">AVERAGE(R15:S15)</f>
        <v>#DIV/0!</v>
      </c>
      <c r="V15" s="34" t="e">
        <f aca="false">U15*0.4</f>
        <v>#DIV/0!</v>
      </c>
      <c r="W15" s="35"/>
      <c r="X15" s="44" t="n">
        <f aca="false">W15*0.3</f>
        <v>0</v>
      </c>
      <c r="Y15" s="3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6.5" hidden="false" customHeight="false" outlineLevel="0" collapsed="false">
      <c r="A16" s="126" t="s">
        <v>640</v>
      </c>
      <c r="B16" s="39" t="s">
        <v>641</v>
      </c>
      <c r="C16" s="42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1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42"/>
      <c r="S16" s="40"/>
      <c r="T16" s="32" t="n">
        <f aca="false">SUM(R16,S16)</f>
        <v>0</v>
      </c>
      <c r="U16" s="33" t="e">
        <f aca="false">AVERAGE(R16:S16)</f>
        <v>#DIV/0!</v>
      </c>
      <c r="V16" s="34" t="e">
        <f aca="false">U16*0.4</f>
        <v>#DIV/0!</v>
      </c>
      <c r="W16" s="43"/>
      <c r="X16" s="44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6.5" hidden="false" customHeight="false" outlineLevel="0" collapsed="false">
      <c r="A17" s="126" t="s">
        <v>642</v>
      </c>
      <c r="B17" s="39" t="s">
        <v>643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6.5" hidden="false" customHeight="false" outlineLevel="0" collapsed="false">
      <c r="A18" s="126" t="s">
        <v>644</v>
      </c>
      <c r="B18" s="39" t="s">
        <v>645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104" t="e">
        <f aca="false">AVERAGE(C18:N18)</f>
        <v>#DIV/0!</v>
      </c>
      <c r="Q18" s="105" t="e">
        <f aca="false">P18*0.3</f>
        <v>#DIV/0!</v>
      </c>
      <c r="R18" s="42"/>
      <c r="S18" s="40"/>
      <c r="T18" s="106" t="n">
        <f aca="false">SUM(R18,S18)</f>
        <v>0</v>
      </c>
      <c r="U18" s="107" t="e">
        <f aca="false">AVERAGE(R18:S18)</f>
        <v>#DIV/0!</v>
      </c>
      <c r="V18" s="108" t="e">
        <f aca="false">U18*0.4</f>
        <v>#DIV/0!</v>
      </c>
      <c r="W18" s="43"/>
      <c r="X18" s="109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7.25" hidden="false" customHeight="false" outlineLevel="0" collapsed="false">
      <c r="A19" s="128" t="s">
        <v>646</v>
      </c>
      <c r="B19" s="46" t="s">
        <v>647</v>
      </c>
      <c r="C19" s="64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9" t="n">
        <f aca="false">SUM(C19:N19)</f>
        <v>0</v>
      </c>
      <c r="P19" s="50" t="e">
        <f aca="false">AVERAGE(C19:N19)</f>
        <v>#DIV/0!</v>
      </c>
      <c r="Q19" s="113" t="e">
        <f aca="false">P19*0.3</f>
        <v>#DIV/0!</v>
      </c>
      <c r="R19" s="47"/>
      <c r="S19" s="48"/>
      <c r="T19" s="52" t="n">
        <f aca="false">SUM(R19,S19)</f>
        <v>0</v>
      </c>
      <c r="U19" s="53" t="e">
        <f aca="false">AVERAGE(R19:S19)</f>
        <v>#DIV/0!</v>
      </c>
      <c r="V19" s="135" t="e">
        <f aca="false">U19*0.4</f>
        <v>#DIV/0!</v>
      </c>
      <c r="W19" s="55"/>
      <c r="X19" s="56" t="n">
        <f aca="false">W19*0.3</f>
        <v>0</v>
      </c>
      <c r="Y19" s="5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6.5" hidden="false" customHeight="false" outlineLevel="0" collapsed="false">
      <c r="A20" s="124" t="s">
        <v>648</v>
      </c>
      <c r="B20" s="59" t="s">
        <v>649</v>
      </c>
      <c r="C20" s="31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8" t="n">
        <f aca="false">SUM(C20:N20)</f>
        <v>0</v>
      </c>
      <c r="P20" s="29" t="e">
        <f aca="false">AVERAGE(C20:N20)</f>
        <v>#DIV/0!</v>
      </c>
      <c r="Q20" s="30" t="e">
        <f aca="false">P20*0.3</f>
        <v>#DIV/0!</v>
      </c>
      <c r="R20" s="31"/>
      <c r="S20" s="27"/>
      <c r="T20" s="32" t="n">
        <f aca="false">SUM(R20,S20)</f>
        <v>0</v>
      </c>
      <c r="U20" s="33" t="e">
        <f aca="false">AVERAGE(R20:S20)</f>
        <v>#DIV/0!</v>
      </c>
      <c r="V20" s="34" t="e">
        <f aca="false">U20*0.4</f>
        <v>#DIV/0!</v>
      </c>
      <c r="W20" s="35"/>
      <c r="X20" s="44" t="n">
        <f aca="false">W20*0.3</f>
        <v>0</v>
      </c>
      <c r="Y20" s="3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6.5" hidden="false" customHeight="false" outlineLevel="0" collapsed="false">
      <c r="A21" s="126" t="s">
        <v>650</v>
      </c>
      <c r="B21" s="39" t="s">
        <v>651</v>
      </c>
      <c r="C21" s="42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1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42"/>
      <c r="S21" s="40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43"/>
      <c r="X21" s="44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6.5" hidden="false" customHeight="false" outlineLevel="0" collapsed="false">
      <c r="A22" s="126" t="s">
        <v>652</v>
      </c>
      <c r="B22" s="39" t="s">
        <v>653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6.5" hidden="false" customHeight="false" outlineLevel="0" collapsed="false">
      <c r="A23" s="126" t="s">
        <v>654</v>
      </c>
      <c r="B23" s="39" t="s">
        <v>655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104" t="e">
        <f aca="false">AVERAGE(C23:N23)</f>
        <v>#DIV/0!</v>
      </c>
      <c r="Q23" s="105" t="e">
        <f aca="false">P23*0.3</f>
        <v>#DIV/0!</v>
      </c>
      <c r="R23" s="42"/>
      <c r="S23" s="40"/>
      <c r="T23" s="106" t="n">
        <f aca="false">SUM(R23,S23)</f>
        <v>0</v>
      </c>
      <c r="U23" s="107" t="e">
        <f aca="false">AVERAGE(R23:S23)</f>
        <v>#DIV/0!</v>
      </c>
      <c r="V23" s="108" t="e">
        <f aca="false">U23*0.4</f>
        <v>#DIV/0!</v>
      </c>
      <c r="W23" s="43"/>
      <c r="X23" s="109" t="n">
        <f aca="false">W23*0.3</f>
        <v>0</v>
      </c>
      <c r="Y23" s="110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7.25" hidden="false" customHeight="false" outlineLevel="0" collapsed="false">
      <c r="A24" s="128" t="s">
        <v>656</v>
      </c>
      <c r="B24" s="46" t="s">
        <v>657</v>
      </c>
      <c r="C24" s="47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9" t="n">
        <f aca="false">SUM(C24:N24)</f>
        <v>0</v>
      </c>
      <c r="P24" s="50" t="e">
        <f aca="false">AVERAGE(C24:N24)</f>
        <v>#DIV/0!</v>
      </c>
      <c r="Q24" s="113" t="e">
        <f aca="false">P24*0.3</f>
        <v>#DIV/0!</v>
      </c>
      <c r="R24" s="47"/>
      <c r="S24" s="48"/>
      <c r="T24" s="52" t="n">
        <f aca="false">SUM(R24,S24)</f>
        <v>0</v>
      </c>
      <c r="U24" s="53" t="e">
        <f aca="false">AVERAGE(R24:S24)</f>
        <v>#DIV/0!</v>
      </c>
      <c r="V24" s="135" t="e">
        <f aca="false">U24*0.4</f>
        <v>#DIV/0!</v>
      </c>
      <c r="W24" s="55"/>
      <c r="X24" s="56" t="n">
        <f aca="false">W24*0.3</f>
        <v>0</v>
      </c>
      <c r="Y24" s="5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6.5" hidden="false" customHeight="false" outlineLevel="0" collapsed="false">
      <c r="A25" s="124" t="s">
        <v>658</v>
      </c>
      <c r="B25" s="59" t="s">
        <v>659</v>
      </c>
      <c r="C25" s="31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8" t="n">
        <f aca="false">SUM(C25:N25)</f>
        <v>0</v>
      </c>
      <c r="P25" s="29" t="e">
        <f aca="false">AVERAGE(C25:N25)</f>
        <v>#DIV/0!</v>
      </c>
      <c r="Q25" s="30" t="e">
        <f aca="false">P25*0.3</f>
        <v>#DIV/0!</v>
      </c>
      <c r="R25" s="31"/>
      <c r="S25" s="27"/>
      <c r="T25" s="32" t="n">
        <f aca="false">SUM(R25,S25)</f>
        <v>0</v>
      </c>
      <c r="U25" s="33" t="e">
        <f aca="false">AVERAGE(R25:S25)</f>
        <v>#DIV/0!</v>
      </c>
      <c r="V25" s="34" t="e">
        <f aca="false">U25*0.4</f>
        <v>#DIV/0!</v>
      </c>
      <c r="W25" s="35"/>
      <c r="X25" s="44" t="n">
        <f aca="false">W25*0.3</f>
        <v>0</v>
      </c>
      <c r="Y25" s="3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6.5" hidden="false" customHeight="false" outlineLevel="0" collapsed="false">
      <c r="A26" s="126" t="s">
        <v>660</v>
      </c>
      <c r="B26" s="39" t="s">
        <v>661</v>
      </c>
      <c r="C26" s="42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1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42"/>
      <c r="S26" s="40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43"/>
      <c r="X26" s="44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6.5" hidden="false" customHeight="false" outlineLevel="0" collapsed="false">
      <c r="A27" s="126" t="s">
        <v>662</v>
      </c>
      <c r="B27" s="39" t="s">
        <v>663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6.5" hidden="false" customHeight="false" outlineLevel="0" collapsed="false">
      <c r="A28" s="126" t="s">
        <v>664</v>
      </c>
      <c r="B28" s="39" t="s">
        <v>665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104" t="e">
        <f aca="false">AVERAGE(C28:N28)</f>
        <v>#DIV/0!</v>
      </c>
      <c r="Q28" s="105" t="e">
        <f aca="false">P28*0.3</f>
        <v>#DIV/0!</v>
      </c>
      <c r="R28" s="42"/>
      <c r="S28" s="40"/>
      <c r="T28" s="106" t="n">
        <f aca="false">SUM(R28,S28)</f>
        <v>0</v>
      </c>
      <c r="U28" s="107" t="e">
        <f aca="false">AVERAGE(R28:S28)</f>
        <v>#DIV/0!</v>
      </c>
      <c r="V28" s="108" t="e">
        <f aca="false">U28*0.4</f>
        <v>#DIV/0!</v>
      </c>
      <c r="W28" s="43"/>
      <c r="X28" s="109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7.25" hidden="false" customHeight="false" outlineLevel="0" collapsed="false">
      <c r="A29" s="128" t="s">
        <v>666</v>
      </c>
      <c r="B29" s="46" t="s">
        <v>667</v>
      </c>
      <c r="C29" s="47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9" t="n">
        <f aca="false">SUM(C29:N29)</f>
        <v>0</v>
      </c>
      <c r="P29" s="50" t="e">
        <f aca="false">AVERAGE(C29:N29)</f>
        <v>#DIV/0!</v>
      </c>
      <c r="Q29" s="113" t="e">
        <f aca="false">P29*0.3</f>
        <v>#DIV/0!</v>
      </c>
      <c r="R29" s="47"/>
      <c r="S29" s="48"/>
      <c r="T29" s="52" t="n">
        <f aca="false">SUM(R29,S29)</f>
        <v>0</v>
      </c>
      <c r="U29" s="53" t="e">
        <f aca="false">AVERAGE(R29:S29)</f>
        <v>#DIV/0!</v>
      </c>
      <c r="V29" s="135" t="e">
        <f aca="false">U29*0.4</f>
        <v>#DIV/0!</v>
      </c>
      <c r="W29" s="55"/>
      <c r="X29" s="56" t="n">
        <f aca="false">W29*0.3</f>
        <v>0</v>
      </c>
      <c r="Y29" s="5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6.5" hidden="false" customHeight="false" outlineLevel="0" collapsed="false">
      <c r="A30" s="124" t="s">
        <v>668</v>
      </c>
      <c r="B30" s="59" t="s">
        <v>669</v>
      </c>
      <c r="C30" s="31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8" t="n">
        <f aca="false">SUM(C30:N30)</f>
        <v>0</v>
      </c>
      <c r="P30" s="29" t="e">
        <f aca="false">AVERAGE(C30:N30)</f>
        <v>#DIV/0!</v>
      </c>
      <c r="Q30" s="30" t="e">
        <f aca="false">P30*0.3</f>
        <v>#DIV/0!</v>
      </c>
      <c r="R30" s="31"/>
      <c r="S30" s="27"/>
      <c r="T30" s="32" t="n">
        <f aca="false">SUM(R30,S30)</f>
        <v>0</v>
      </c>
      <c r="U30" s="33" t="e">
        <f aca="false">AVERAGE(R30:S30)</f>
        <v>#DIV/0!</v>
      </c>
      <c r="V30" s="34" t="e">
        <f aca="false">U30*0.4</f>
        <v>#DIV/0!</v>
      </c>
      <c r="W30" s="35"/>
      <c r="X30" s="44" t="n">
        <f aca="false">W30*0.3</f>
        <v>0</v>
      </c>
      <c r="Y30" s="3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6.5" hidden="false" customHeight="false" outlineLevel="0" collapsed="false">
      <c r="A31" s="126" t="s">
        <v>670</v>
      </c>
      <c r="B31" s="39" t="s">
        <v>671</v>
      </c>
      <c r="C31" s="42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1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42"/>
      <c r="S31" s="40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43"/>
      <c r="X31" s="44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6.5" hidden="false" customHeight="false" outlineLevel="0" collapsed="false">
      <c r="A32" s="126" t="s">
        <v>672</v>
      </c>
      <c r="B32" s="39" t="s">
        <v>673</v>
      </c>
      <c r="C32" s="42"/>
      <c r="D32" s="42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104" t="e">
        <f aca="false">AVERAGE(C32:N32)</f>
        <v>#DIV/0!</v>
      </c>
      <c r="Q32" s="105" t="e">
        <f aca="false">P32*0.3</f>
        <v>#DIV/0!</v>
      </c>
      <c r="R32" s="42"/>
      <c r="S32" s="40"/>
      <c r="T32" s="106" t="n">
        <f aca="false">SUM(R32,S32)</f>
        <v>0</v>
      </c>
      <c r="U32" s="107" t="e">
        <f aca="false">AVERAGE(R32:S32)</f>
        <v>#DIV/0!</v>
      </c>
      <c r="V32" s="108" t="e">
        <f aca="false">U32*0.4</f>
        <v>#DIV/0!</v>
      </c>
      <c r="W32" s="43"/>
      <c r="X32" s="109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6.5" hidden="false" customHeight="false" outlineLevel="0" collapsed="false">
      <c r="A33" s="126" t="s">
        <v>674</v>
      </c>
      <c r="B33" s="39" t="s">
        <v>675</v>
      </c>
      <c r="C33" s="42"/>
      <c r="D33" s="42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7.25" hidden="false" customHeight="false" outlineLevel="0" collapsed="false">
      <c r="A34" s="128" t="s">
        <v>676</v>
      </c>
      <c r="B34" s="46" t="s">
        <v>677</v>
      </c>
      <c r="C34" s="64"/>
      <c r="D34" s="64"/>
      <c r="E34" s="94"/>
      <c r="F34" s="48"/>
      <c r="G34" s="48"/>
      <c r="H34" s="48"/>
      <c r="I34" s="48"/>
      <c r="J34" s="48"/>
      <c r="K34" s="48"/>
      <c r="L34" s="48"/>
      <c r="M34" s="48"/>
      <c r="N34" s="48"/>
      <c r="O34" s="49" t="n">
        <f aca="false">SUM(C34:N34)</f>
        <v>0</v>
      </c>
      <c r="P34" s="50" t="e">
        <f aca="false">AVERAGE(C34:N34)</f>
        <v>#DIV/0!</v>
      </c>
      <c r="Q34" s="113" t="e">
        <f aca="false">P34*0.3</f>
        <v>#DIV/0!</v>
      </c>
      <c r="R34" s="47"/>
      <c r="S34" s="48"/>
      <c r="T34" s="52" t="n">
        <f aca="false">SUM(R34,S34)</f>
        <v>0</v>
      </c>
      <c r="U34" s="53" t="e">
        <f aca="false">AVERAGE(R34:S34)</f>
        <v>#DIV/0!</v>
      </c>
      <c r="V34" s="135" t="e">
        <f aca="false">U34*0.4</f>
        <v>#DIV/0!</v>
      </c>
      <c r="W34" s="55"/>
      <c r="X34" s="56" t="n">
        <f aca="false">W34*0.3</f>
        <v>0</v>
      </c>
      <c r="Y34" s="5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6.5" hidden="false" customHeight="false" outlineLevel="0" collapsed="false">
      <c r="A35" s="124" t="s">
        <v>678</v>
      </c>
      <c r="B35" s="59" t="s">
        <v>679</v>
      </c>
      <c r="C35" s="31"/>
      <c r="D35" s="31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8" t="n">
        <f aca="false">SUM(C35:N35)</f>
        <v>0</v>
      </c>
      <c r="P35" s="29" t="e">
        <f aca="false">AVERAGE(C35:N35)</f>
        <v>#DIV/0!</v>
      </c>
      <c r="Q35" s="30" t="e">
        <f aca="false">P35*0.3</f>
        <v>#DIV/0!</v>
      </c>
      <c r="R35" s="31"/>
      <c r="S35" s="27"/>
      <c r="T35" s="32" t="n">
        <f aca="false">SUM(R35,S35)</f>
        <v>0</v>
      </c>
      <c r="U35" s="33" t="e">
        <f aca="false">AVERAGE(R35:S35)</f>
        <v>#DIV/0!</v>
      </c>
      <c r="V35" s="34" t="e">
        <f aca="false">U35*0.4</f>
        <v>#DIV/0!</v>
      </c>
      <c r="W35" s="35"/>
      <c r="X35" s="44" t="n">
        <f aca="false">W35*0.3</f>
        <v>0</v>
      </c>
      <c r="Y35" s="3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6.5" hidden="false" customHeight="false" outlineLevel="0" collapsed="false">
      <c r="A36" s="126" t="s">
        <v>680</v>
      </c>
      <c r="B36" s="39" t="s">
        <v>681</v>
      </c>
      <c r="C36" s="42"/>
      <c r="D36" s="42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1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42"/>
      <c r="S36" s="40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43"/>
      <c r="X36" s="44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6.5" hidden="false" customHeight="false" outlineLevel="0" collapsed="false">
      <c r="A37" s="126" t="s">
        <v>682</v>
      </c>
      <c r="B37" s="39" t="s">
        <v>683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6.5" hidden="false" customHeight="false" outlineLevel="0" collapsed="false">
      <c r="A38" s="126" t="s">
        <v>684</v>
      </c>
      <c r="B38" s="39" t="s">
        <v>685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104" t="e">
        <f aca="false">AVERAGE(C38:N38)</f>
        <v>#DIV/0!</v>
      </c>
      <c r="Q38" s="105" t="e">
        <f aca="false">P38*0.3</f>
        <v>#DIV/0!</v>
      </c>
      <c r="R38" s="42"/>
      <c r="S38" s="40"/>
      <c r="T38" s="106" t="n">
        <f aca="false">SUM(R38,S38)</f>
        <v>0</v>
      </c>
      <c r="U38" s="107" t="e">
        <f aca="false">AVERAGE(R38:S38)</f>
        <v>#DIV/0!</v>
      </c>
      <c r="V38" s="108" t="e">
        <f aca="false">U38*0.4</f>
        <v>#DIV/0!</v>
      </c>
      <c r="W38" s="43"/>
      <c r="X38" s="109" t="n">
        <f aca="false">W38*0.3</f>
        <v>0</v>
      </c>
      <c r="Y38" s="110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7.25" hidden="false" customHeight="false" outlineLevel="0" collapsed="false">
      <c r="A39" s="128" t="s">
        <v>686</v>
      </c>
      <c r="B39" s="46" t="s">
        <v>687</v>
      </c>
      <c r="C39" s="47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9" t="n">
        <f aca="false">SUM(C39:N39)</f>
        <v>0</v>
      </c>
      <c r="P39" s="50" t="e">
        <f aca="false">AVERAGE(C39:N39)</f>
        <v>#DIV/0!</v>
      </c>
      <c r="Q39" s="113" t="e">
        <f aca="false">P39*0.3</f>
        <v>#DIV/0!</v>
      </c>
      <c r="R39" s="47"/>
      <c r="S39" s="48"/>
      <c r="T39" s="52" t="n">
        <f aca="false">SUM(R39,S39)</f>
        <v>0</v>
      </c>
      <c r="U39" s="53" t="e">
        <f aca="false">AVERAGE(R39:S39)</f>
        <v>#DIV/0!</v>
      </c>
      <c r="V39" s="135" t="e">
        <f aca="false">U39*0.4</f>
        <v>#DIV/0!</v>
      </c>
      <c r="W39" s="55"/>
      <c r="X39" s="56" t="n">
        <f aca="false">W39*0.3</f>
        <v>0</v>
      </c>
      <c r="Y39" s="57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6.5" hidden="false" customHeight="false" outlineLevel="0" collapsed="false">
      <c r="A40" s="124" t="s">
        <v>688</v>
      </c>
      <c r="B40" s="59" t="s">
        <v>689</v>
      </c>
      <c r="C40" s="25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189"/>
      <c r="O40" s="190" t="n">
        <f aca="false">SUM(C40:N40)</f>
        <v>0</v>
      </c>
      <c r="P40" s="141" t="e">
        <f aca="false">AVERAGE(C40:N40)</f>
        <v>#DIV/0!</v>
      </c>
      <c r="Q40" s="61" t="e">
        <f aca="false">P40*0.3</f>
        <v>#DIV/0!</v>
      </c>
      <c r="R40" s="191"/>
      <c r="S40" s="192"/>
      <c r="T40" s="142" t="n">
        <f aca="false">SUM(R40,S40)</f>
        <v>0</v>
      </c>
      <c r="U40" s="143" t="e">
        <f aca="false">AVERAGE(R40:S40)</f>
        <v>#DIV/0!</v>
      </c>
      <c r="V40" s="62" t="e">
        <f aca="false">U40*0.4</f>
        <v>#DIV/0!</v>
      </c>
      <c r="W40" s="193"/>
      <c r="X40" s="144" t="n">
        <f aca="false">W40*0.3</f>
        <v>0</v>
      </c>
      <c r="Y40" s="194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6.5" hidden="false" customHeight="false" outlineLevel="0" collapsed="false">
      <c r="A41" s="126" t="s">
        <v>690</v>
      </c>
      <c r="B41" s="39" t="s">
        <v>691</v>
      </c>
      <c r="C41" s="42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1" t="n">
        <f aca="false">SUM(C41:N41)</f>
        <v>0</v>
      </c>
      <c r="P41" s="104" t="e">
        <f aca="false">AVERAGE(C41:N41)</f>
        <v>#DIV/0!</v>
      </c>
      <c r="Q41" s="105" t="e">
        <f aca="false">P41*0.3</f>
        <v>#DIV/0!</v>
      </c>
      <c r="R41" s="149"/>
      <c r="S41" s="150"/>
      <c r="T41" s="106" t="n">
        <f aca="false">SUM(R41,S41)</f>
        <v>0</v>
      </c>
      <c r="U41" s="107" t="e">
        <f aca="false">AVERAGE(R41:S41)</f>
        <v>#DIV/0!</v>
      </c>
      <c r="V41" s="195" t="e">
        <f aca="false">U41*0.4</f>
        <v>#DIV/0!</v>
      </c>
      <c r="W41" s="152"/>
      <c r="X41" s="109" t="n">
        <f aca="false">W41*0.3</f>
        <v>0</v>
      </c>
      <c r="Y41" s="148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5.75" hidden="false" customHeight="true" outlineLevel="0" collapsed="false">
      <c r="A42" s="38" t="s">
        <v>692</v>
      </c>
      <c r="B42" s="39" t="s">
        <v>693</v>
      </c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 t="n">
        <f aca="false">SUM(C42:N42)</f>
        <v>0</v>
      </c>
      <c r="P42" s="104" t="e">
        <f aca="false">AVERAGE(C42:N42)</f>
        <v>#DIV/0!</v>
      </c>
      <c r="Q42" s="105" t="e">
        <f aca="false">P42*0.3</f>
        <v>#DIV/0!</v>
      </c>
      <c r="R42" s="149"/>
      <c r="S42" s="150"/>
      <c r="T42" s="106" t="n">
        <f aca="false">SUM(R42,S42)</f>
        <v>0</v>
      </c>
      <c r="U42" s="107" t="e">
        <f aca="false">AVERAGE(R42:S42)</f>
        <v>#DIV/0!</v>
      </c>
      <c r="V42" s="195" t="e">
        <f aca="false">U42*0.4</f>
        <v>#DIV/0!</v>
      </c>
      <c r="W42" s="152"/>
      <c r="X42" s="168" t="n">
        <f aca="false">W42*0.3</f>
        <v>0</v>
      </c>
      <c r="Y42" s="148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5.75" hidden="false" customHeight="true" outlineLevel="0" collapsed="false">
      <c r="A43" s="38" t="s">
        <v>694</v>
      </c>
      <c r="B43" s="39" t="s">
        <v>695</v>
      </c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 t="n">
        <f aca="false">SUM(C43:N43)</f>
        <v>0</v>
      </c>
      <c r="P43" s="104" t="e">
        <f aca="false">AVERAGE(C43:N43)</f>
        <v>#DIV/0!</v>
      </c>
      <c r="Q43" s="105" t="e">
        <f aca="false">P43*0.3</f>
        <v>#DIV/0!</v>
      </c>
      <c r="R43" s="149"/>
      <c r="S43" s="150"/>
      <c r="T43" s="106" t="n">
        <f aca="false">SUM(R43,S43)</f>
        <v>0</v>
      </c>
      <c r="U43" s="107" t="e">
        <f aca="false">AVERAGE(R43:S43)</f>
        <v>#DIV/0!</v>
      </c>
      <c r="V43" s="195" t="e">
        <f aca="false">U43*0.4</f>
        <v>#DIV/0!</v>
      </c>
      <c r="W43" s="152"/>
      <c r="X43" s="168" t="n">
        <f aca="false">W43*0.3</f>
        <v>0</v>
      </c>
      <c r="Y43" s="148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5.75" hidden="false" customHeight="true" outlineLevel="0" collapsed="false">
      <c r="A44" s="196"/>
      <c r="B44" s="197"/>
      <c r="C44" s="47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9"/>
      <c r="P44" s="50"/>
      <c r="Q44" s="65"/>
      <c r="R44" s="138"/>
      <c r="S44" s="139"/>
      <c r="T44" s="52"/>
      <c r="U44" s="53"/>
      <c r="V44" s="67"/>
      <c r="W44" s="140"/>
      <c r="X44" s="56"/>
      <c r="Y44" s="57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s="12" customFormat="true" ht="18" hidden="false" customHeight="true" outlineLevel="0" collapsed="false">
      <c r="A45" s="177" t="s">
        <v>79</v>
      </c>
      <c r="B45" s="177"/>
      <c r="C45" s="177"/>
      <c r="D45" s="177"/>
      <c r="E45" s="177"/>
      <c r="F45" s="177"/>
      <c r="G45" s="177"/>
      <c r="H45" s="177"/>
      <c r="I45" s="177"/>
      <c r="J45" s="198" t="s">
        <v>80</v>
      </c>
      <c r="K45" s="198"/>
      <c r="L45" s="198"/>
      <c r="M45" s="198"/>
      <c r="N45" s="198"/>
      <c r="O45" s="198"/>
      <c r="P45" s="199"/>
      <c r="Q45" s="199"/>
      <c r="R45" s="199"/>
      <c r="S45" s="199"/>
      <c r="T45" s="200" t="s">
        <v>81</v>
      </c>
      <c r="U45" s="200"/>
      <c r="V45" s="201"/>
      <c r="W45" s="201"/>
      <c r="X45" s="201"/>
      <c r="Y45" s="201"/>
      <c r="Z45" s="5"/>
      <c r="AA45" s="5"/>
      <c r="AB45" s="5"/>
    </row>
    <row r="46" customFormat="false" ht="18" hidden="false" customHeight="true" outlineLevel="0" collapsed="false">
      <c r="A46" s="120" t="s">
        <v>82</v>
      </c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</row>
    <row r="47" customFormat="false" ht="16.5" hidden="false" customHeight="false" outlineLevel="0" collapsed="false">
      <c r="A47" s="121" t="s">
        <v>83</v>
      </c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</row>
    <row r="48" customFormat="false" ht="16.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5:I45"/>
    <mergeCell ref="P45:S45"/>
    <mergeCell ref="T45:U45"/>
    <mergeCell ref="V45:Y45"/>
    <mergeCell ref="A46:Y46"/>
    <mergeCell ref="A47:Y47"/>
  </mergeCells>
  <conditionalFormatting sqref="C6:N44 P6:P44 R6:S44 U6:Y44">
    <cfRule type="cellIs" priority="2" operator="lessThan" aboveAverage="0" equalAverage="0" bottom="0" percent="0" rank="0" text="" dxfId="16">
      <formula>60</formula>
    </cfRule>
  </conditionalFormatting>
  <dataValidations count="4">
    <dataValidation allowBlank="true" errorStyle="stop" operator="between" showDropDown="false" showErrorMessage="true" showInputMessage="false" sqref="O6:O44 W6:W44" type="whole">
      <formula1>0</formula1>
      <formula2>100</formula2>
    </dataValidation>
    <dataValidation allowBlank="true" errorStyle="stop" operator="between" showDropDown="false" showErrorMessage="true" showInputMessage="false" sqref="P6:P44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4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ltsh</cp:lastModifiedBy>
  <cp:lastPrinted>2017-08-15T08:23:11Z</cp:lastPrinted>
  <dcterms:modified xsi:type="dcterms:W3CDTF">2018-11-15T07:22:55Z</dcterms:modified>
  <cp:revision>0</cp:revision>
  <dc:subject/>
  <dc:title/>
</cp:coreProperties>
</file>