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9"/>
  </bookViews>
  <sheets>
    <sheet name="說明" sheetId="1" state="visible" r:id="rId2"/>
    <sheet name="普一甲" sheetId="2" state="visible" r:id="rId3"/>
    <sheet name="普一乙" sheetId="3" state="visible" r:id="rId4"/>
    <sheet name="普一丙" sheetId="4" state="visible" r:id="rId5"/>
    <sheet name="普一丁" sheetId="5" state="visible" r:id="rId6"/>
    <sheet name="造園一" sheetId="6" state="visible" r:id="rId7"/>
    <sheet name="園藝一" sheetId="7" state="visible" r:id="rId8"/>
    <sheet name="畜保一" sheetId="8" state="visible" r:id="rId9"/>
    <sheet name="食加一" sheetId="9" state="visible" r:id="rId10"/>
    <sheet name="機械一" sheetId="10" state="visible" r:id="rId11"/>
    <sheet name="電子一" sheetId="11" state="visible" r:id="rId12"/>
    <sheet name="電機一" sheetId="12" state="visible" r:id="rId13"/>
    <sheet name="餐服一甲" sheetId="13" state="visible" r:id="rId14"/>
    <sheet name="餐服一乙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903">
  <si>
    <t xml:space="preserve">老師，您好</t>
  </si>
  <si>
    <r>
      <rPr>
        <b val="true"/>
        <sz val="16"/>
        <color rgb="FF993300"/>
        <rFont val="標楷體"/>
        <family val="4"/>
        <charset val="136"/>
      </rPr>
      <t xml:space="preserve">***</t>
    </r>
    <r>
      <rPr>
        <b val="true"/>
        <sz val="16"/>
        <color rgb="FF993300"/>
        <rFont val="Noto Sans"/>
        <family val="2"/>
      </rPr>
      <t xml:space="preserve">成績冊自行輸入百分比</t>
    </r>
    <r>
      <rPr>
        <b val="true"/>
        <sz val="16"/>
        <color rgb="FF993300"/>
        <rFont val="標楷體"/>
        <family val="4"/>
        <charset val="136"/>
      </rPr>
      <t xml:space="preserve">***</t>
    </r>
  </si>
  <si>
    <t xml:space="preserve">因應不同科目需求，請老師自行輸入百分比。</t>
  </si>
  <si>
    <r>
      <rPr>
        <sz val="14"/>
        <rFont val="Noto Sans"/>
        <family val="2"/>
      </rPr>
      <t xml:space="preserve">三次段考科目配分：第一次和第二次段考</t>
    </r>
    <r>
      <rPr>
        <sz val="14"/>
        <rFont val="標楷體"/>
        <family val="4"/>
        <charset val="136"/>
      </rPr>
      <t xml:space="preserve">4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Noto Sans"/>
        <family val="2"/>
      </rPr>
      <t xml:space="preserve">單考一次段考科目配分：第一或二次段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期末考</t>
    </r>
    <r>
      <rPr>
        <sz val="14"/>
        <rFont val="標楷體"/>
        <family val="4"/>
        <charset val="136"/>
      </rPr>
      <t xml:space="preserve">3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40%</t>
    </r>
  </si>
  <si>
    <r>
      <rPr>
        <sz val="14"/>
        <rFont val="Noto Sans"/>
        <family val="2"/>
      </rPr>
      <t xml:space="preserve">藝能、體育科目配分：期末考</t>
    </r>
    <r>
      <rPr>
        <sz val="14"/>
        <rFont val="標楷體"/>
        <family val="4"/>
        <charset val="136"/>
      </rPr>
      <t xml:space="preserve">70%.</t>
    </r>
    <r>
      <rPr>
        <sz val="14"/>
        <rFont val="Noto Sans"/>
        <family val="2"/>
      </rPr>
      <t xml:space="preserve">日常考查</t>
    </r>
    <r>
      <rPr>
        <sz val="14"/>
        <rFont val="標楷體"/>
        <family val="4"/>
        <charset val="136"/>
      </rPr>
      <t xml:space="preserve">30%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詳細規定請參考 </t>
    </r>
    <r>
      <rPr>
        <sz val="14"/>
        <rFont val="標楷體"/>
        <family val="4"/>
        <charset val="136"/>
      </rPr>
      <t xml:space="preserve">[</t>
    </r>
    <r>
      <rPr>
        <sz val="14"/>
        <rFont val="Noto Sans"/>
        <family val="2"/>
      </rPr>
      <t xml:space="preserve">桃園市立龍潭高級中學學生學習評量補充規定</t>
    </r>
    <r>
      <rPr>
        <sz val="14"/>
        <rFont val="標楷體"/>
        <family val="4"/>
        <charset val="136"/>
      </rPr>
      <t xml:space="preserve">] )</t>
    </r>
  </si>
  <si>
    <t xml:space="preserve">自行輸入百分比</t>
  </si>
  <si>
    <t xml:space="preserve">線上成績使用說明：</t>
  </si>
  <si>
    <r>
      <rPr>
        <sz val="12"/>
        <rFont val="Noto Sans"/>
        <family val="2"/>
      </rPr>
      <t xml:space="preserve">一、打開瀏覽器，學校首頁上方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學生成績查詢系統，就可以進入新的線上成績輸入系統。</t>
    </r>
  </si>
  <si>
    <r>
      <rPr>
        <sz val="12"/>
        <rFont val="Noto Sans"/>
        <family val="2"/>
      </rPr>
      <t xml:space="preserve">二、第一次登入請</t>
    </r>
    <r>
      <rPr>
        <b val="true"/>
        <sz val="12"/>
        <rFont val="Noto Sans"/>
        <family val="2"/>
      </rPr>
      <t xml:space="preserve">詢問註冊組</t>
    </r>
    <r>
      <rPr>
        <sz val="12"/>
        <rFont val="Noto Sans"/>
        <family val="2"/>
      </rPr>
      <t xml:space="preserve">，進入系統後可更改密碼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帳號無法變動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三、選擇【校務行政系統】</t>
    </r>
    <r>
      <rPr>
        <sz val="12"/>
        <rFont val="標楷體"/>
        <family val="4"/>
        <charset val="136"/>
      </rPr>
      <t xml:space="preserve">/ </t>
    </r>
    <r>
      <rPr>
        <sz val="12"/>
        <rFont val="Noto Sans"/>
        <family val="2"/>
      </rPr>
      <t xml:space="preserve">【成績輸入計算列印】</t>
    </r>
  </si>
  <si>
    <t xml:space="preserve">四、段考成績</t>
  </si>
  <si>
    <r>
      <rPr>
        <sz val="12"/>
        <rFont val="Wingdings"/>
        <family val="0"/>
        <charset val="2"/>
      </rPr>
      <t xml:space="preserve">l</t>
    </r>
    <r>
      <rPr>
        <sz val="12"/>
        <rFont val="Times New Roman"/>
        <family val="1"/>
      </rPr>
      <t xml:space="preserve">  </t>
    </r>
    <r>
      <rPr>
        <sz val="12"/>
        <rFont val="Noto Sans"/>
        <family val="2"/>
      </rPr>
      <t xml:space="preserve">一般科目選擇【段考選項】，</t>
    </r>
    <r>
      <rPr>
        <u val="single"/>
        <sz val="12"/>
        <rFont val="Noto Sans"/>
        <family val="2"/>
      </rPr>
      <t xml:space="preserve">跨班科目</t>
    </r>
    <r>
      <rPr>
        <u val="single"/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多元選修</t>
    </r>
    <r>
      <rPr>
        <u val="single"/>
        <sz val="12"/>
        <rFont val="標楷體"/>
        <family val="4"/>
        <charset val="136"/>
      </rPr>
      <t xml:space="preserve">/</t>
    </r>
    <r>
      <rPr>
        <u val="single"/>
        <sz val="12"/>
        <rFont val="Noto Sans"/>
        <family val="2"/>
      </rPr>
      <t xml:space="preserve">分組課程</t>
    </r>
    <r>
      <rPr>
        <u val="single"/>
        <sz val="12"/>
        <rFont val="標楷體"/>
        <family val="4"/>
        <charset val="136"/>
      </rPr>
      <t xml:space="preserve">)</t>
    </r>
    <r>
      <rPr>
        <u val="single"/>
        <sz val="12"/>
        <rFont val="Noto Sans"/>
        <family val="2"/>
      </rPr>
      <t xml:space="preserve">選擇最右側【</t>
    </r>
    <r>
      <rPr>
        <b val="true"/>
        <u val="single"/>
        <sz val="12"/>
        <rFont val="Noto Sans"/>
        <family val="2"/>
      </rPr>
      <t xml:space="preserve">跨班選項</t>
    </r>
    <r>
      <rPr>
        <u val="single"/>
        <sz val="12"/>
        <rFont val="Noto Sans"/>
        <family val="2"/>
      </rPr>
      <t xml:space="preserve">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【</t>
    </r>
    <r>
      <rPr>
        <sz val="12"/>
        <rFont val="標楷體"/>
        <family val="4"/>
        <charset val="136"/>
      </rPr>
      <t xml:space="preserve">1121</t>
    </r>
    <r>
      <rPr>
        <sz val="12"/>
        <rFont val="Noto Sans"/>
        <family val="2"/>
      </rPr>
      <t xml:space="preserve">第一次段考】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自行列印成績給學生做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  <r>
      <rPr>
        <sz val="12"/>
        <rFont val="標楷體"/>
        <family val="4"/>
        <charset val="136"/>
      </rPr>
      <t xml:space="preserve">(</t>
    </r>
    <r>
      <rPr>
        <u val="single"/>
        <sz val="12"/>
        <rFont val="Noto Sans"/>
        <family val="2"/>
      </rPr>
      <t xml:space="preserve">勾選回存後，成績會回存到教務成績系統中，此時學生就可以在系統上看到成績</t>
    </r>
    <r>
      <rPr>
        <sz val="12"/>
        <rFont val="Noto Sans"/>
        <family val="2"/>
      </rPr>
      <t xml:space="preserve">。只要在成績系統未關閉前，都可以無限回存</t>
    </r>
    <r>
      <rPr>
        <sz val="12"/>
        <rFont val="標楷體"/>
        <family val="4"/>
        <charset val="136"/>
      </rPr>
      <t xml:space="preserve">)</t>
    </r>
  </si>
  <si>
    <t xml:space="preserve">五、學期成績</t>
  </si>
  <si>
    <r>
      <rPr>
        <sz val="12"/>
        <rFont val="Noto Sans"/>
        <family val="2"/>
      </rPr>
      <t xml:space="preserve">目前有兩種輸入學期成績的方式，您可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輸入【期末考】與【日常考查】，再依學校所設定的百分比進行計算。</t>
    </r>
    <r>
      <rPr>
        <b val="true"/>
        <u val="single"/>
        <sz val="12"/>
        <rFont val="Noto Sans"/>
        <family val="2"/>
      </rPr>
      <t xml:space="preserve">若選擇依比例計算，則期末考和日常考查都必須要輸入</t>
    </r>
    <r>
      <rPr>
        <sz val="12"/>
        <rFont val="Noto Sans"/>
        <family val="2"/>
      </rPr>
      <t xml:space="preserve">。另外，也可以選擇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直接輸入【學期成績】。</t>
    </r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標楷體"/>
        <family val="4"/>
        <charset val="136"/>
      </rPr>
      <t xml:space="preserve">) </t>
    </r>
    <r>
      <rPr>
        <sz val="12"/>
        <rFont val="Noto Sans"/>
        <family val="2"/>
      </rPr>
      <t xml:space="preserve">【期末考】與【日常考查】輸入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選擇【期末考】或【日常考查】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，可列印成績給學生作確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期末考與日常考查都輸入完畢後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必須先回存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請至【學期總成績】依學校所設定的百分比進行計算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下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，勾選欲計算成績的科目，按下計算勾選學期成績。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百分比的設定可在校務成績系統</t>
    </r>
    <r>
      <rPr>
        <sz val="12"/>
        <rFont val="標楷體"/>
        <family val="4"/>
        <charset val="136"/>
      </rPr>
      <t xml:space="preserve">-&gt;</t>
    </r>
    <r>
      <rPr>
        <sz val="12"/>
        <rFont val="Noto Sans"/>
        <family val="2"/>
      </rPr>
      <t xml:space="preserve">學科百分比設定查詢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6.</t>
    </r>
    <r>
      <rPr>
        <sz val="12"/>
        <rFont val="Noto Sans"/>
        <family val="2"/>
      </rPr>
      <t xml:space="preserve">檢查系統所計算的成績是否正確，若確認成績無誤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 (</t>
    </r>
    <r>
      <rPr>
        <sz val="12"/>
        <rFont val="Noto Sans"/>
        <family val="2"/>
      </rPr>
      <t xml:space="preserve">二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【學期成績】輸入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選擇【學期總成績】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實習科目請選擇【實習總成績】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選擇要輸入的班級及課程名稱 ，按後方的</t>
    </r>
    <r>
      <rPr>
        <b val="true"/>
        <sz val="12"/>
        <rFont val="Noto Sans"/>
        <family val="2"/>
      </rPr>
      <t xml:space="preserve">成績輸入</t>
    </r>
    <r>
      <rPr>
        <b val="true"/>
        <sz val="12"/>
        <rFont val="標楷體"/>
        <family val="4"/>
        <charset val="136"/>
      </rPr>
      <t xml:space="preserve">/</t>
    </r>
    <r>
      <rPr>
        <b val="true"/>
        <sz val="12"/>
        <rFont val="Noto Sans"/>
        <family val="2"/>
      </rPr>
      <t xml:space="preserve">修改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輸入完成績後，按</t>
    </r>
    <r>
      <rPr>
        <b val="true"/>
        <sz val="12"/>
        <rFont val="Noto Sans"/>
        <family val="2"/>
      </rPr>
      <t xml:space="preserve">儲存資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僅是將成績暫存於雲端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若確認成績無誤，請回到選擇課程的頁面，勾選要回存成績的科目，按下方的</t>
    </r>
    <r>
      <rPr>
        <b val="true"/>
        <sz val="12"/>
        <color rgb="FFFF0000"/>
        <rFont val="Noto Sans"/>
        <family val="2"/>
      </rPr>
      <t xml:space="preserve">回存勾選成績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此步驟會將成績回存到教務處成績系統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。</t>
    </r>
  </si>
  <si>
    <t xml:space="preserve">六、成績代號：</t>
  </si>
  <si>
    <r>
      <rPr>
        <b val="true"/>
        <sz val="12"/>
        <rFont val="Noto Sans"/>
        <family val="2"/>
      </rPr>
      <t xml:space="preserve">免 修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按後方的免，成績會顯示</t>
    </r>
    <r>
      <rPr>
        <b val="true"/>
        <sz val="12"/>
        <rFont val="標楷體"/>
        <family val="4"/>
        <charset val="136"/>
      </rPr>
      <t xml:space="preserve">-3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標楷體"/>
        <family val="4"/>
        <charset val="136"/>
      </rPr>
      <t xml:space="preserve">ex:</t>
    </r>
    <r>
      <rPr>
        <b val="true"/>
        <sz val="12"/>
        <rFont val="Noto Sans"/>
        <family val="2"/>
      </rPr>
      <t xml:space="preserve">參加技藝競賽者、無須段考的同學）</t>
    </r>
  </si>
  <si>
    <r>
      <rPr>
        <b val="true"/>
        <sz val="12"/>
        <rFont val="Noto Sans"/>
        <family val="2"/>
      </rPr>
      <t xml:space="preserve">缺 考</t>
    </r>
    <r>
      <rPr>
        <b val="true"/>
        <sz val="12"/>
        <rFont val="Wingdings"/>
        <family val="0"/>
        <charset val="2"/>
      </rPr>
      <t xml:space="preserve">à</t>
    </r>
    <r>
      <rPr>
        <b val="true"/>
        <sz val="12"/>
        <rFont val="標楷體"/>
        <family val="4"/>
        <charset val="136"/>
      </rPr>
      <t xml:space="preserve"> </t>
    </r>
    <r>
      <rPr>
        <b val="true"/>
        <sz val="12"/>
        <rFont val="Noto Sans"/>
        <family val="2"/>
      </rPr>
      <t xml:space="preserve">請直接輸入</t>
    </r>
    <r>
      <rPr>
        <b val="true"/>
        <sz val="12"/>
        <rFont val="標楷體"/>
        <family val="4"/>
        <charset val="136"/>
      </rPr>
      <t xml:space="preserve">0</t>
    </r>
    <r>
      <rPr>
        <b val="true"/>
        <sz val="12"/>
        <rFont val="Noto Sans"/>
        <family val="2"/>
      </rPr>
      <t xml:space="preserve">分</t>
    </r>
  </si>
  <si>
    <t xml:space="preserve">七、【跨班成績】輸入</t>
  </si>
  <si>
    <r>
      <rPr>
        <sz val="12"/>
        <rFont val="Noto Sans"/>
        <family val="2"/>
      </rPr>
      <t xml:space="preserve">於最右側跨班選擇【</t>
    </r>
    <r>
      <rPr>
        <b val="true"/>
        <sz val="12"/>
        <rFont val="Noto Sans"/>
        <family val="2"/>
      </rPr>
      <t xml:space="preserve">學期總成績</t>
    </r>
    <r>
      <rPr>
        <sz val="12"/>
        <rFont val="Noto Sans"/>
        <family val="2"/>
      </rPr>
      <t xml:space="preserve">】</t>
    </r>
  </si>
  <si>
    <t xml:space="preserve">六、注意事項：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請勿讓學生知道您的帳號密碼或請學生代為輸入成績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若發現無班級成績可以輸入，或未出現教授科目、出現未教授科目等問題請聯絡教務處註冊組蘇小姐</t>
    </r>
    <r>
      <rPr>
        <b val="true"/>
        <sz val="12"/>
        <rFont val="Noto Sans"/>
        <family val="2"/>
      </rPr>
      <t xml:space="preserve">。</t>
    </r>
  </si>
  <si>
    <r>
      <rPr>
        <sz val="15"/>
        <rFont val="Noto Sans"/>
        <family val="2"/>
      </rPr>
      <t xml:space="preserve">桃園市立龍潭高中</t>
    </r>
    <r>
      <rPr>
        <sz val="15"/>
        <rFont val="標楷體"/>
        <family val="4"/>
        <charset val="136"/>
      </rPr>
      <t xml:space="preserve">112</t>
    </r>
    <r>
      <rPr>
        <sz val="15"/>
        <rFont val="Noto Sans"/>
        <family val="2"/>
      </rPr>
      <t xml:space="preserve">學年度第</t>
    </r>
    <r>
      <rPr>
        <sz val="15"/>
        <rFont val="標楷體"/>
        <family val="4"/>
        <charset val="136"/>
      </rPr>
      <t xml:space="preserve">1</t>
    </r>
    <r>
      <rPr>
        <sz val="15"/>
        <rFont val="Noto Sans"/>
        <family val="2"/>
      </rPr>
      <t xml:space="preserve">學期學科成績試算表</t>
    </r>
  </si>
  <si>
    <t xml:space="preserve">科目︰</t>
  </si>
  <si>
    <t xml:space="preserve">班級︰普一甲</t>
  </si>
  <si>
    <t xml:space="preserve">日常考查：</t>
  </si>
  <si>
    <t xml:space="preserve">%</t>
  </si>
  <si>
    <t xml:space="preserve">第一二次段考：</t>
  </si>
  <si>
    <t xml:space="preserve">期末考：</t>
  </si>
  <si>
    <r>
      <rPr>
        <sz val="12"/>
        <rFont val="Noto Sans"/>
        <family val="2"/>
      </rPr>
      <t xml:space="preserve">  </t>
    </r>
    <r>
      <rPr>
        <sz val="11"/>
        <rFont val="Noto Sans"/>
        <family val="2"/>
      </rPr>
      <t xml:space="preserve">  項 目                                                                                                                                                                                  學號    姓名</t>
    </r>
  </si>
  <si>
    <r>
      <rPr>
        <sz val="11"/>
        <rFont val="Noto Sans"/>
        <family val="2"/>
      </rPr>
      <t xml:space="preserve">日常考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包括平常考、作業及心得報告、學習態度</t>
    </r>
  </si>
  <si>
    <t xml:space="preserve">段考成績</t>
  </si>
  <si>
    <t xml:space="preserve">期末考</t>
  </si>
  <si>
    <t xml:space="preserve">學期成績</t>
  </si>
  <si>
    <t xml:space="preserve">合計</t>
  </si>
  <si>
    <t xml:space="preserve">平均</t>
  </si>
  <si>
    <t xml:space="preserve">第一次</t>
  </si>
  <si>
    <t xml:space="preserve">第二次</t>
  </si>
  <si>
    <t xml:space="preserve">211001</t>
  </si>
  <si>
    <t xml:space="preserve">白萬</t>
  </si>
  <si>
    <t xml:space="preserve">211002</t>
  </si>
  <si>
    <t xml:space="preserve">朱芷瑤</t>
  </si>
  <si>
    <t xml:space="preserve">211003</t>
  </si>
  <si>
    <t xml:space="preserve">吳偲語</t>
  </si>
  <si>
    <t xml:space="preserve">211004</t>
  </si>
  <si>
    <t xml:space="preserve">吳詠茹</t>
  </si>
  <si>
    <t xml:space="preserve">211005</t>
  </si>
  <si>
    <t xml:space="preserve">吳語函</t>
  </si>
  <si>
    <t xml:space="preserve">211006</t>
  </si>
  <si>
    <t xml:space="preserve">呂宗霖</t>
  </si>
  <si>
    <t xml:space="preserve">211007</t>
  </si>
  <si>
    <t xml:space="preserve">李郡</t>
  </si>
  <si>
    <t xml:space="preserve">211008</t>
  </si>
  <si>
    <t xml:space="preserve">李晞丞</t>
  </si>
  <si>
    <t xml:space="preserve">211009</t>
  </si>
  <si>
    <t xml:space="preserve">汪朝宇</t>
  </si>
  <si>
    <t xml:space="preserve">211010</t>
  </si>
  <si>
    <t xml:space="preserve">林書聿</t>
  </si>
  <si>
    <t xml:space="preserve">211011</t>
  </si>
  <si>
    <t xml:space="preserve">范皓宸</t>
  </si>
  <si>
    <t xml:space="preserve">211012</t>
  </si>
  <si>
    <t xml:space="preserve">張心修</t>
  </si>
  <si>
    <t xml:space="preserve">211013</t>
  </si>
  <si>
    <t xml:space="preserve">張心瑀</t>
  </si>
  <si>
    <t xml:space="preserve">211014</t>
  </si>
  <si>
    <t xml:space="preserve">張宇程</t>
  </si>
  <si>
    <t xml:space="preserve">211015</t>
  </si>
  <si>
    <t xml:space="preserve">陳又笳</t>
  </si>
  <si>
    <t xml:space="preserve">211016</t>
  </si>
  <si>
    <t xml:space="preserve">陳家洋</t>
  </si>
  <si>
    <t xml:space="preserve">211017</t>
  </si>
  <si>
    <t xml:space="preserve">陳真源</t>
  </si>
  <si>
    <t xml:space="preserve">211018</t>
  </si>
  <si>
    <t xml:space="preserve">陳夢欣</t>
  </si>
  <si>
    <t xml:space="preserve">211019</t>
  </si>
  <si>
    <t xml:space="preserve">彭沛羽</t>
  </si>
  <si>
    <t xml:space="preserve">211020</t>
  </si>
  <si>
    <t xml:space="preserve">游尚淵</t>
  </si>
  <si>
    <t xml:space="preserve">211021</t>
  </si>
  <si>
    <t xml:space="preserve">黃以璇</t>
  </si>
  <si>
    <t xml:space="preserve">211022</t>
  </si>
  <si>
    <t xml:space="preserve">黃翊凱</t>
  </si>
  <si>
    <t xml:space="preserve">211023</t>
  </si>
  <si>
    <t xml:space="preserve">黃莉玲</t>
  </si>
  <si>
    <t xml:space="preserve">211024</t>
  </si>
  <si>
    <t xml:space="preserve">黃傳祐</t>
  </si>
  <si>
    <t xml:space="preserve">211025</t>
  </si>
  <si>
    <t xml:space="preserve">黃鈺錩</t>
  </si>
  <si>
    <t xml:space="preserve">211026</t>
  </si>
  <si>
    <t xml:space="preserve">葉沛穎</t>
  </si>
  <si>
    <t xml:space="preserve">211027</t>
  </si>
  <si>
    <t xml:space="preserve">葉展豪</t>
  </si>
  <si>
    <t xml:space="preserve">211028</t>
  </si>
  <si>
    <t xml:space="preserve">廖卉婷</t>
  </si>
  <si>
    <t xml:space="preserve">211029</t>
  </si>
  <si>
    <t xml:space="preserve">劉彥均</t>
  </si>
  <si>
    <t xml:space="preserve">211030</t>
  </si>
  <si>
    <t xml:space="preserve">劉語庭</t>
  </si>
  <si>
    <t xml:space="preserve">211031</t>
  </si>
  <si>
    <t xml:space="preserve">潘又宣</t>
  </si>
  <si>
    <t xml:space="preserve">211032</t>
  </si>
  <si>
    <t xml:space="preserve">鄭軒竹</t>
  </si>
  <si>
    <t xml:space="preserve">211033</t>
  </si>
  <si>
    <t xml:space="preserve">黎德全</t>
  </si>
  <si>
    <t xml:space="preserve">211034</t>
  </si>
  <si>
    <t xml:space="preserve">謝承霖</t>
  </si>
  <si>
    <t xml:space="preserve">211035</t>
  </si>
  <si>
    <t xml:space="preserve">鍾程翔</t>
  </si>
  <si>
    <t xml:space="preserve">211141</t>
  </si>
  <si>
    <t xml:space="preserve">林鈺程</t>
  </si>
  <si>
    <r>
      <rPr>
        <sz val="10"/>
        <rFont val="Noto Sans"/>
        <family val="2"/>
      </rPr>
      <t xml:space="preserve">備註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缺考或無成績請輸入 </t>
    </r>
    <r>
      <rPr>
        <sz val="10"/>
        <rFont val="標楷體"/>
        <family val="4"/>
        <charset val="136"/>
      </rPr>
      <t xml:space="preserve">" 0 "</t>
    </r>
    <r>
      <rPr>
        <sz val="10"/>
        <rFont val="Noto Sans"/>
        <family val="2"/>
      </rPr>
      <t xml:space="preserve">，勿留空白</t>
    </r>
  </si>
  <si>
    <r>
      <rPr>
        <sz val="12"/>
        <rFont val="Noto Sans"/>
        <family val="2"/>
      </rPr>
      <t xml:space="preserve">任課老師簽章  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日期</t>
    </r>
    <r>
      <rPr>
        <sz val="12"/>
        <rFont val="標楷體"/>
        <family val="4"/>
        <charset val="136"/>
      </rPr>
      <t xml:space="preserve">:</t>
    </r>
  </si>
  <si>
    <t xml:space="preserve">注意：本試算表保留修改權利，請尊重智慧財產權，如因自行修改造成成績核算錯誤，責任自負。</t>
  </si>
  <si>
    <t xml:space="preserve">繳交學期成績之前，請詳細檢查，以確認無誤，如需補考請一併繳交補考考卷，請重新命題，禁用平時﹑段﹑期考考卷</t>
  </si>
  <si>
    <t xml:space="preserve">班級︰普一乙</t>
  </si>
  <si>
    <t xml:space="preserve">211036</t>
  </si>
  <si>
    <t xml:space="preserve">王肇原</t>
  </si>
  <si>
    <t xml:space="preserve">211037</t>
  </si>
  <si>
    <t xml:space="preserve">字恩熙</t>
  </si>
  <si>
    <t xml:space="preserve">211038</t>
  </si>
  <si>
    <t xml:space="preserve">吳振魁</t>
  </si>
  <si>
    <t xml:space="preserve">211039</t>
  </si>
  <si>
    <t xml:space="preserve">呂紹丞</t>
  </si>
  <si>
    <t xml:space="preserve">211040</t>
  </si>
  <si>
    <t xml:space="preserve">沈宇倫</t>
  </si>
  <si>
    <t xml:space="preserve">211041</t>
  </si>
  <si>
    <t xml:space="preserve">林克陽</t>
  </si>
  <si>
    <t xml:space="preserve">211042</t>
  </si>
  <si>
    <t xml:space="preserve">林希</t>
  </si>
  <si>
    <t xml:space="preserve">211043</t>
  </si>
  <si>
    <t xml:space="preserve">林湧樂</t>
  </si>
  <si>
    <t xml:space="preserve">211044</t>
  </si>
  <si>
    <t xml:space="preserve">姚鈺亭</t>
  </si>
  <si>
    <t xml:space="preserve">211045</t>
  </si>
  <si>
    <t xml:space="preserve">姜禮栩</t>
  </si>
  <si>
    <t xml:space="preserve">211046</t>
  </si>
  <si>
    <t xml:space="preserve">胡大蔚</t>
  </si>
  <si>
    <t xml:space="preserve">211047</t>
  </si>
  <si>
    <t xml:space="preserve">翁祖右</t>
  </si>
  <si>
    <t xml:space="preserve">211048</t>
  </si>
  <si>
    <t xml:space="preserve">翁紹承</t>
  </si>
  <si>
    <t xml:space="preserve">211049</t>
  </si>
  <si>
    <t xml:space="preserve">馬詩涵</t>
  </si>
  <si>
    <t xml:space="preserve">211050</t>
  </si>
  <si>
    <t xml:space="preserve">張心謙</t>
  </si>
  <si>
    <t xml:space="preserve">211051</t>
  </si>
  <si>
    <t xml:space="preserve">張玉安</t>
  </si>
  <si>
    <t xml:space="preserve">211052</t>
  </si>
  <si>
    <t xml:space="preserve">張景昀</t>
  </si>
  <si>
    <t xml:space="preserve">211053</t>
  </si>
  <si>
    <t xml:space="preserve">張詠婷</t>
  </si>
  <si>
    <t xml:space="preserve">211054</t>
  </si>
  <si>
    <t xml:space="preserve">張慕心</t>
  </si>
  <si>
    <t xml:space="preserve">211055</t>
  </si>
  <si>
    <t xml:space="preserve">莊子儀</t>
  </si>
  <si>
    <t xml:space="preserve">211056</t>
  </si>
  <si>
    <t xml:space="preserve">陳冠羽</t>
  </si>
  <si>
    <t xml:space="preserve">211057</t>
  </si>
  <si>
    <t xml:space="preserve">陳詩璇</t>
  </si>
  <si>
    <t xml:space="preserve">211058</t>
  </si>
  <si>
    <t xml:space="preserve">喬翊宸</t>
  </si>
  <si>
    <t xml:space="preserve">211059</t>
  </si>
  <si>
    <t xml:space="preserve">黃宇玄</t>
  </si>
  <si>
    <t xml:space="preserve">211060</t>
  </si>
  <si>
    <t xml:space="preserve">董蓁</t>
  </si>
  <si>
    <t xml:space="preserve">211061</t>
  </si>
  <si>
    <t xml:space="preserve">鄒易弦</t>
  </si>
  <si>
    <t xml:space="preserve">211062</t>
  </si>
  <si>
    <t xml:space="preserve">廖竟博</t>
  </si>
  <si>
    <t xml:space="preserve">211063</t>
  </si>
  <si>
    <t xml:space="preserve">廖翊棠</t>
  </si>
  <si>
    <t xml:space="preserve">211064</t>
  </si>
  <si>
    <t xml:space="preserve">管千慧</t>
  </si>
  <si>
    <t xml:space="preserve">211065</t>
  </si>
  <si>
    <t xml:space="preserve">劉又萍</t>
  </si>
  <si>
    <t xml:space="preserve">211066</t>
  </si>
  <si>
    <t xml:space="preserve">劉品諺</t>
  </si>
  <si>
    <t xml:space="preserve">211067</t>
  </si>
  <si>
    <t xml:space="preserve">劉涎沚</t>
  </si>
  <si>
    <t xml:space="preserve">211068</t>
  </si>
  <si>
    <t xml:space="preserve">盤博宇</t>
  </si>
  <si>
    <t xml:space="preserve">211069</t>
  </si>
  <si>
    <t xml:space="preserve">鄭羽涵</t>
  </si>
  <si>
    <t xml:space="preserve">211070</t>
  </si>
  <si>
    <t xml:space="preserve">謝昇峰</t>
  </si>
  <si>
    <t xml:space="preserve">班級︰普一丙</t>
  </si>
  <si>
    <t xml:space="preserve">211071</t>
  </si>
  <si>
    <t xml:space="preserve">毛彥勛</t>
  </si>
  <si>
    <t xml:space="preserve">211072</t>
  </si>
  <si>
    <t xml:space="preserve">朱玟諼</t>
  </si>
  <si>
    <t xml:space="preserve">211073</t>
  </si>
  <si>
    <t xml:space="preserve">江阡瑜</t>
  </si>
  <si>
    <t xml:space="preserve">211074</t>
  </si>
  <si>
    <t xml:space="preserve">吳玉智</t>
  </si>
  <si>
    <t xml:space="preserve">211075</t>
  </si>
  <si>
    <t xml:space="preserve">吳冠誼</t>
  </si>
  <si>
    <t xml:space="preserve">211076</t>
  </si>
  <si>
    <t xml:space="preserve">呂軒毅</t>
  </si>
  <si>
    <t xml:space="preserve">211077</t>
  </si>
  <si>
    <t xml:space="preserve">李佳芯</t>
  </si>
  <si>
    <t xml:space="preserve">211078</t>
  </si>
  <si>
    <t xml:space="preserve">易孟筑</t>
  </si>
  <si>
    <t xml:space="preserve">211079</t>
  </si>
  <si>
    <t xml:space="preserve">林書妤</t>
  </si>
  <si>
    <t xml:space="preserve">211080</t>
  </si>
  <si>
    <t xml:space="preserve">徐歆媛</t>
  </si>
  <si>
    <t xml:space="preserve">211081</t>
  </si>
  <si>
    <t xml:space="preserve">翁悎哲</t>
  </si>
  <si>
    <t xml:space="preserve">211082</t>
  </si>
  <si>
    <t xml:space="preserve">翁穎宥</t>
  </si>
  <si>
    <t xml:space="preserve">211083</t>
  </si>
  <si>
    <t xml:space="preserve">梁芯瑀</t>
  </si>
  <si>
    <t xml:space="preserve">211084</t>
  </si>
  <si>
    <t xml:space="preserve">陳以恩</t>
  </si>
  <si>
    <t xml:space="preserve">211085</t>
  </si>
  <si>
    <t xml:space="preserve">陳伯詮</t>
  </si>
  <si>
    <t xml:space="preserve">211086</t>
  </si>
  <si>
    <t xml:space="preserve">陳咨安</t>
  </si>
  <si>
    <t xml:space="preserve">211087</t>
  </si>
  <si>
    <t xml:space="preserve">陳顗翔</t>
  </si>
  <si>
    <t xml:space="preserve">211088</t>
  </si>
  <si>
    <t xml:space="preserve">彭秉豪</t>
  </si>
  <si>
    <t xml:space="preserve">211089</t>
  </si>
  <si>
    <t xml:space="preserve">童晏楠</t>
  </si>
  <si>
    <t xml:space="preserve">211090</t>
  </si>
  <si>
    <t xml:space="preserve">黃子祐</t>
  </si>
  <si>
    <t xml:space="preserve">211091</t>
  </si>
  <si>
    <t xml:space="preserve">黃家濬</t>
  </si>
  <si>
    <t xml:space="preserve">211092</t>
  </si>
  <si>
    <t xml:space="preserve">楊芯維</t>
  </si>
  <si>
    <t xml:space="preserve">211093</t>
  </si>
  <si>
    <t xml:space="preserve">葉宥辰</t>
  </si>
  <si>
    <t xml:space="preserve">211094</t>
  </si>
  <si>
    <t xml:space="preserve">葉禮任</t>
  </si>
  <si>
    <t xml:space="preserve">211095</t>
  </si>
  <si>
    <t xml:space="preserve">管穎宏</t>
  </si>
  <si>
    <t xml:space="preserve">211096</t>
  </si>
  <si>
    <t xml:space="preserve">劉勻嫻</t>
  </si>
  <si>
    <t xml:space="preserve">211097</t>
  </si>
  <si>
    <t xml:space="preserve">劉秝辰</t>
  </si>
  <si>
    <t xml:space="preserve">211098</t>
  </si>
  <si>
    <t xml:space="preserve">潘旭</t>
  </si>
  <si>
    <t xml:space="preserve">211099</t>
  </si>
  <si>
    <t xml:space="preserve">蔣宇芯</t>
  </si>
  <si>
    <t xml:space="preserve">211100</t>
  </si>
  <si>
    <t xml:space="preserve">鄧承佑</t>
  </si>
  <si>
    <t xml:space="preserve">211101</t>
  </si>
  <si>
    <t xml:space="preserve">鄭祐昇</t>
  </si>
  <si>
    <t xml:space="preserve">211102</t>
  </si>
  <si>
    <t xml:space="preserve">鄭珺元</t>
  </si>
  <si>
    <t xml:space="preserve">211103</t>
  </si>
  <si>
    <t xml:space="preserve">謝慧臻</t>
  </si>
  <si>
    <t xml:space="preserve">211104</t>
  </si>
  <si>
    <t xml:space="preserve">簡聖諺</t>
  </si>
  <si>
    <t xml:space="preserve">211105</t>
  </si>
  <si>
    <t xml:space="preserve">羅志玲</t>
  </si>
  <si>
    <t xml:space="preserve">班級︰普一丁</t>
  </si>
  <si>
    <t xml:space="preserve">211106</t>
  </si>
  <si>
    <t xml:space="preserve">李承宇</t>
  </si>
  <si>
    <t xml:space="preserve">211107</t>
  </si>
  <si>
    <t xml:space="preserve">李昀諺</t>
  </si>
  <si>
    <t xml:space="preserve">211108</t>
  </si>
  <si>
    <t xml:space="preserve">李國妍</t>
  </si>
  <si>
    <t xml:space="preserve">211109</t>
  </si>
  <si>
    <t xml:space="preserve">周博澤</t>
  </si>
  <si>
    <t xml:space="preserve">211110</t>
  </si>
  <si>
    <t xml:space="preserve">林季蓁</t>
  </si>
  <si>
    <t xml:space="preserve">211111</t>
  </si>
  <si>
    <t xml:space="preserve">邱靖婷</t>
  </si>
  <si>
    <t xml:space="preserve">211112</t>
  </si>
  <si>
    <t xml:space="preserve">施亦鴻</t>
  </si>
  <si>
    <t xml:space="preserve">211113</t>
  </si>
  <si>
    <t xml:space="preserve">孫育陽</t>
  </si>
  <si>
    <t xml:space="preserve">211114</t>
  </si>
  <si>
    <t xml:space="preserve">徐兆玄</t>
  </si>
  <si>
    <t xml:space="preserve">211115</t>
  </si>
  <si>
    <t xml:space="preserve">徐侑琦</t>
  </si>
  <si>
    <t xml:space="preserve">211116</t>
  </si>
  <si>
    <t xml:space="preserve">徐家鍇</t>
  </si>
  <si>
    <t xml:space="preserve">211117</t>
  </si>
  <si>
    <t xml:space="preserve">張云恩</t>
  </si>
  <si>
    <t xml:space="preserve">211118</t>
  </si>
  <si>
    <t xml:space="preserve">張少瀚</t>
  </si>
  <si>
    <t xml:space="preserve">211119</t>
  </si>
  <si>
    <t xml:space="preserve">張家豪</t>
  </si>
  <si>
    <t xml:space="preserve">211120</t>
  </si>
  <si>
    <t xml:space="preserve">曹碩妍</t>
  </si>
  <si>
    <t xml:space="preserve">211121</t>
  </si>
  <si>
    <t xml:space="preserve">陳泓任</t>
  </si>
  <si>
    <t xml:space="preserve">211122</t>
  </si>
  <si>
    <t xml:space="preserve">彭徽鵬</t>
  </si>
  <si>
    <t xml:space="preserve">211123</t>
  </si>
  <si>
    <t xml:space="preserve">渠子萱</t>
  </si>
  <si>
    <t xml:space="preserve">211124</t>
  </si>
  <si>
    <t xml:space="preserve">湯睿宇</t>
  </si>
  <si>
    <t xml:space="preserve">211125</t>
  </si>
  <si>
    <t xml:space="preserve">黃筠</t>
  </si>
  <si>
    <t xml:space="preserve">211126</t>
  </si>
  <si>
    <t xml:space="preserve">黃榕萱</t>
  </si>
  <si>
    <t xml:space="preserve">211127</t>
  </si>
  <si>
    <t xml:space="preserve">楊舒</t>
  </si>
  <si>
    <t xml:space="preserve">211128</t>
  </si>
  <si>
    <t xml:space="preserve">葉禮淳</t>
  </si>
  <si>
    <t xml:space="preserve">211129</t>
  </si>
  <si>
    <t xml:space="preserve">廖心瑜</t>
  </si>
  <si>
    <t xml:space="preserve">211130</t>
  </si>
  <si>
    <t xml:space="preserve">劉冠良</t>
  </si>
  <si>
    <t xml:space="preserve">211131</t>
  </si>
  <si>
    <t xml:space="preserve">劉珈瑗</t>
  </si>
  <si>
    <t xml:space="preserve">211132</t>
  </si>
  <si>
    <t xml:space="preserve">劉倚瑄</t>
  </si>
  <si>
    <t xml:space="preserve">211133</t>
  </si>
  <si>
    <t xml:space="preserve">劉維罡</t>
  </si>
  <si>
    <t xml:space="preserve">211134</t>
  </si>
  <si>
    <t xml:space="preserve">劉璟瑢</t>
  </si>
  <si>
    <t xml:space="preserve">211135</t>
  </si>
  <si>
    <t xml:space="preserve">潘靜</t>
  </si>
  <si>
    <t xml:space="preserve">211136</t>
  </si>
  <si>
    <t xml:space="preserve">蔡弘楷</t>
  </si>
  <si>
    <t xml:space="preserve">211137</t>
  </si>
  <si>
    <t xml:space="preserve">簡宏宇</t>
  </si>
  <si>
    <t xml:space="preserve">211138</t>
  </si>
  <si>
    <t xml:space="preserve">簡采婕</t>
  </si>
  <si>
    <t xml:space="preserve">211139</t>
  </si>
  <si>
    <t xml:space="preserve">簡銘哲</t>
  </si>
  <si>
    <t xml:space="preserve">211140</t>
  </si>
  <si>
    <t xml:space="preserve">蘇祖賢</t>
  </si>
  <si>
    <t xml:space="preserve">班級︰造園一</t>
  </si>
  <si>
    <t xml:space="preserve">218001</t>
  </si>
  <si>
    <t xml:space="preserve">孔令薰</t>
  </si>
  <si>
    <t xml:space="preserve">218002</t>
  </si>
  <si>
    <t xml:space="preserve">王子芹</t>
  </si>
  <si>
    <t xml:space="preserve">218003</t>
  </si>
  <si>
    <t xml:space="preserve">包晏妮</t>
  </si>
  <si>
    <t xml:space="preserve">218004</t>
  </si>
  <si>
    <t xml:space="preserve">吳宗翰</t>
  </si>
  <si>
    <t xml:space="preserve">218005</t>
  </si>
  <si>
    <t xml:space="preserve">吳睿謙</t>
  </si>
  <si>
    <t xml:space="preserve">218006</t>
  </si>
  <si>
    <t xml:space="preserve">杜綱宸</t>
  </si>
  <si>
    <t xml:space="preserve">218007</t>
  </si>
  <si>
    <t xml:space="preserve">洪譽恩</t>
  </si>
  <si>
    <t xml:space="preserve">218008</t>
  </si>
  <si>
    <t xml:space="preserve">范家豪</t>
  </si>
  <si>
    <t xml:space="preserve">218009</t>
  </si>
  <si>
    <t xml:space="preserve">徐旻辰</t>
  </si>
  <si>
    <t xml:space="preserve">218010</t>
  </si>
  <si>
    <t xml:space="preserve">張宇皜</t>
  </si>
  <si>
    <t xml:space="preserve">218011</t>
  </si>
  <si>
    <t xml:space="preserve">張育堂</t>
  </si>
  <si>
    <t xml:space="preserve">218012</t>
  </si>
  <si>
    <t xml:space="preserve">張哲瑋</t>
  </si>
  <si>
    <t xml:space="preserve">218013</t>
  </si>
  <si>
    <t xml:space="preserve">許臣槿</t>
  </si>
  <si>
    <t xml:space="preserve">218014</t>
  </si>
  <si>
    <t xml:space="preserve">連奕銨</t>
  </si>
  <si>
    <t xml:space="preserve">218015</t>
  </si>
  <si>
    <t xml:space="preserve">陳天賜</t>
  </si>
  <si>
    <t xml:space="preserve">218016</t>
  </si>
  <si>
    <t xml:space="preserve">陳冠旭</t>
  </si>
  <si>
    <t xml:space="preserve">218017</t>
  </si>
  <si>
    <t xml:space="preserve">普浩博</t>
  </si>
  <si>
    <t xml:space="preserve">218018</t>
  </si>
  <si>
    <t xml:space="preserve">曾晨軒</t>
  </si>
  <si>
    <t xml:space="preserve">218019</t>
  </si>
  <si>
    <t xml:space="preserve">番紹安</t>
  </si>
  <si>
    <t xml:space="preserve">218020</t>
  </si>
  <si>
    <t xml:space="preserve">黃珮淇</t>
  </si>
  <si>
    <t xml:space="preserve">218021</t>
  </si>
  <si>
    <t xml:space="preserve">黃澤鈞</t>
  </si>
  <si>
    <t xml:space="preserve">218022</t>
  </si>
  <si>
    <t xml:space="preserve">楊廷奕</t>
  </si>
  <si>
    <t xml:space="preserve">218023</t>
  </si>
  <si>
    <t xml:space="preserve">葉芷柔</t>
  </si>
  <si>
    <t xml:space="preserve">218024</t>
  </si>
  <si>
    <t xml:space="preserve">廖妤婕</t>
  </si>
  <si>
    <t xml:space="preserve">218025</t>
  </si>
  <si>
    <t xml:space="preserve">趙振有</t>
  </si>
  <si>
    <t xml:space="preserve">218026</t>
  </si>
  <si>
    <t xml:space="preserve">趙璽</t>
  </si>
  <si>
    <t xml:space="preserve">218027</t>
  </si>
  <si>
    <t xml:space="preserve">劉昆宜</t>
  </si>
  <si>
    <t xml:space="preserve">218028</t>
  </si>
  <si>
    <t xml:space="preserve">劉金恩</t>
  </si>
  <si>
    <t xml:space="preserve">218029</t>
  </si>
  <si>
    <t xml:space="preserve">劉盛平</t>
  </si>
  <si>
    <t xml:space="preserve">218030</t>
  </si>
  <si>
    <t xml:space="preserve">鄭天銘</t>
  </si>
  <si>
    <t xml:space="preserve">218031</t>
  </si>
  <si>
    <t xml:space="preserve">鄭秭忻</t>
  </si>
  <si>
    <t xml:space="preserve">218032</t>
  </si>
  <si>
    <t xml:space="preserve">鄭瑞萱</t>
  </si>
  <si>
    <t xml:space="preserve">218033</t>
  </si>
  <si>
    <t xml:space="preserve">鍾竣杰</t>
  </si>
  <si>
    <t xml:space="preserve">班級︰園藝一</t>
  </si>
  <si>
    <t xml:space="preserve">212001</t>
  </si>
  <si>
    <t xml:space="preserve">王逸智</t>
  </si>
  <si>
    <t xml:space="preserve">212002</t>
  </si>
  <si>
    <t xml:space="preserve">林芮辰</t>
  </si>
  <si>
    <t xml:space="preserve">212003</t>
  </si>
  <si>
    <t xml:space="preserve">邱弘業</t>
  </si>
  <si>
    <t xml:space="preserve">212004</t>
  </si>
  <si>
    <t xml:space="preserve">侯佳儀</t>
  </si>
  <si>
    <t xml:space="preserve">212005</t>
  </si>
  <si>
    <t xml:space="preserve">俞俊丞</t>
  </si>
  <si>
    <t xml:space="preserve">212006</t>
  </si>
  <si>
    <t xml:space="preserve">姜信萬</t>
  </si>
  <si>
    <t xml:space="preserve">212007</t>
  </si>
  <si>
    <t xml:space="preserve">胡嘉妘</t>
  </si>
  <si>
    <t xml:space="preserve">212008</t>
  </si>
  <si>
    <t xml:space="preserve">范哲愷</t>
  </si>
  <si>
    <t xml:space="preserve">212009</t>
  </si>
  <si>
    <t xml:space="preserve">高宏至</t>
  </si>
  <si>
    <t xml:space="preserve">212010</t>
  </si>
  <si>
    <t xml:space="preserve">康喬安</t>
  </si>
  <si>
    <t xml:space="preserve">212011</t>
  </si>
  <si>
    <t xml:space="preserve">張安傑</t>
  </si>
  <si>
    <t xml:space="preserve">212012</t>
  </si>
  <si>
    <t xml:space="preserve">張羽心</t>
  </si>
  <si>
    <t xml:space="preserve">212013</t>
  </si>
  <si>
    <t xml:space="preserve">張祐宸</t>
  </si>
  <si>
    <t xml:space="preserve">212014</t>
  </si>
  <si>
    <t xml:space="preserve">張鈺淇</t>
  </si>
  <si>
    <t xml:space="preserve">212015</t>
  </si>
  <si>
    <t xml:space="preserve">梁昀</t>
  </si>
  <si>
    <t xml:space="preserve">212016</t>
  </si>
  <si>
    <t xml:space="preserve">許芯語</t>
  </si>
  <si>
    <t xml:space="preserve">212017</t>
  </si>
  <si>
    <t xml:space="preserve">許馨尹</t>
  </si>
  <si>
    <t xml:space="preserve">212018</t>
  </si>
  <si>
    <t xml:space="preserve">陳兆文</t>
  </si>
  <si>
    <t xml:space="preserve">212019</t>
  </si>
  <si>
    <t xml:space="preserve">陳恩</t>
  </si>
  <si>
    <t xml:space="preserve">212020</t>
  </si>
  <si>
    <t xml:space="preserve">曾子聿</t>
  </si>
  <si>
    <t xml:space="preserve">212021</t>
  </si>
  <si>
    <t xml:space="preserve">馮巧妘</t>
  </si>
  <si>
    <t xml:space="preserve">212022</t>
  </si>
  <si>
    <t xml:space="preserve">黃宇倫</t>
  </si>
  <si>
    <t xml:space="preserve">212023</t>
  </si>
  <si>
    <t xml:space="preserve">黃俊儒</t>
  </si>
  <si>
    <t xml:space="preserve">212024</t>
  </si>
  <si>
    <t xml:space="preserve">黃鴻維</t>
  </si>
  <si>
    <t xml:space="preserve">212025</t>
  </si>
  <si>
    <t xml:space="preserve">楊竣安</t>
  </si>
  <si>
    <t xml:space="preserve">212026</t>
  </si>
  <si>
    <t xml:space="preserve">詹柏彥</t>
  </si>
  <si>
    <t xml:space="preserve">212027</t>
  </si>
  <si>
    <t xml:space="preserve">蔡全</t>
  </si>
  <si>
    <t xml:space="preserve">212028</t>
  </si>
  <si>
    <t xml:space="preserve">蔡韶恩</t>
  </si>
  <si>
    <t xml:space="preserve">212029</t>
  </si>
  <si>
    <t xml:space="preserve">鄭沛姍</t>
  </si>
  <si>
    <t xml:space="preserve">212030</t>
  </si>
  <si>
    <t xml:space="preserve">蕭芷甯</t>
  </si>
  <si>
    <t xml:space="preserve">212031</t>
  </si>
  <si>
    <t xml:space="preserve">謝汝如</t>
  </si>
  <si>
    <t xml:space="preserve">212032</t>
  </si>
  <si>
    <t xml:space="preserve">簡岑語</t>
  </si>
  <si>
    <t xml:space="preserve">212033</t>
  </si>
  <si>
    <t xml:space="preserve">簡品婕</t>
  </si>
  <si>
    <t xml:space="preserve">212034</t>
  </si>
  <si>
    <t xml:space="preserve">羅翊嫙</t>
  </si>
  <si>
    <t xml:space="preserve">班級︰畜保一</t>
  </si>
  <si>
    <t xml:space="preserve">213001</t>
  </si>
  <si>
    <t xml:space="preserve">朱柏翰</t>
  </si>
  <si>
    <t xml:space="preserve">213002</t>
  </si>
  <si>
    <t xml:space="preserve">余祐萱</t>
  </si>
  <si>
    <t xml:space="preserve">213003</t>
  </si>
  <si>
    <t xml:space="preserve">李家誠</t>
  </si>
  <si>
    <t xml:space="preserve">213004</t>
  </si>
  <si>
    <t xml:space="preserve">李珮羽</t>
  </si>
  <si>
    <t xml:space="preserve">213005</t>
  </si>
  <si>
    <t xml:space="preserve">汪嗣鈞</t>
  </si>
  <si>
    <t xml:space="preserve">213006</t>
  </si>
  <si>
    <t xml:space="preserve">林炫宇</t>
  </si>
  <si>
    <t xml:space="preserve">213007</t>
  </si>
  <si>
    <t xml:space="preserve">邱沛晨</t>
  </si>
  <si>
    <t xml:space="preserve">213008</t>
  </si>
  <si>
    <t xml:space="preserve">邱宜箴</t>
  </si>
  <si>
    <t xml:space="preserve">213009</t>
  </si>
  <si>
    <t xml:space="preserve">邱芯菱</t>
  </si>
  <si>
    <t xml:space="preserve">213010</t>
  </si>
  <si>
    <t xml:space="preserve">施宥丞</t>
  </si>
  <si>
    <t xml:space="preserve">213011</t>
  </si>
  <si>
    <t xml:space="preserve">胡芯瑀</t>
  </si>
  <si>
    <t xml:space="preserve">213012</t>
  </si>
  <si>
    <t xml:space="preserve">徐竟惟</t>
  </si>
  <si>
    <t xml:space="preserve">213013</t>
  </si>
  <si>
    <t xml:space="preserve">徐渝茹</t>
  </si>
  <si>
    <t xml:space="preserve">213014</t>
  </si>
  <si>
    <t xml:space="preserve">徐瑋</t>
  </si>
  <si>
    <t xml:space="preserve">213015</t>
  </si>
  <si>
    <t xml:space="preserve">翁于婕</t>
  </si>
  <si>
    <t xml:space="preserve">213016</t>
  </si>
  <si>
    <t xml:space="preserve">翁紹閔</t>
  </si>
  <si>
    <t xml:space="preserve">213017</t>
  </si>
  <si>
    <t xml:space="preserve">張宇涵</t>
  </si>
  <si>
    <t xml:space="preserve">213018</t>
  </si>
  <si>
    <t xml:space="preserve">張鈞閎</t>
  </si>
  <si>
    <t xml:space="preserve">213019</t>
  </si>
  <si>
    <t xml:space="preserve">梁芷菡</t>
  </si>
  <si>
    <t xml:space="preserve">213020</t>
  </si>
  <si>
    <t xml:space="preserve">莊采璇</t>
  </si>
  <si>
    <t xml:space="preserve">213021</t>
  </si>
  <si>
    <t xml:space="preserve">莊家語</t>
  </si>
  <si>
    <t xml:space="preserve">213022</t>
  </si>
  <si>
    <t xml:space="preserve">陳歡</t>
  </si>
  <si>
    <t xml:space="preserve">213023</t>
  </si>
  <si>
    <t xml:space="preserve">彭軍澤</t>
  </si>
  <si>
    <t xml:space="preserve">213024</t>
  </si>
  <si>
    <t xml:space="preserve">黃育文</t>
  </si>
  <si>
    <t xml:space="preserve">213025</t>
  </si>
  <si>
    <t xml:space="preserve">黃品文</t>
  </si>
  <si>
    <t xml:space="preserve">213026</t>
  </si>
  <si>
    <t xml:space="preserve">黃宥婕</t>
  </si>
  <si>
    <t xml:space="preserve">213027</t>
  </si>
  <si>
    <t xml:space="preserve">黃筱容</t>
  </si>
  <si>
    <t xml:space="preserve">213028</t>
  </si>
  <si>
    <t xml:space="preserve">葉俊明</t>
  </si>
  <si>
    <t xml:space="preserve">213029</t>
  </si>
  <si>
    <t xml:space="preserve">廖心妤</t>
  </si>
  <si>
    <t xml:space="preserve">213030</t>
  </si>
  <si>
    <t xml:space="preserve">劉愷容</t>
  </si>
  <si>
    <t xml:space="preserve">213031</t>
  </si>
  <si>
    <t xml:space="preserve">蔡文愷</t>
  </si>
  <si>
    <t xml:space="preserve">213032</t>
  </si>
  <si>
    <t xml:space="preserve">鄭伊茜</t>
  </si>
  <si>
    <t xml:space="preserve">213033</t>
  </si>
  <si>
    <t xml:space="preserve">黎婷軒</t>
  </si>
  <si>
    <t xml:space="preserve">213034</t>
  </si>
  <si>
    <t xml:space="preserve">賴尚緯</t>
  </si>
  <si>
    <t xml:space="preserve">213035</t>
  </si>
  <si>
    <t xml:space="preserve">羅思淼</t>
  </si>
  <si>
    <t xml:space="preserve">班級︰食加一</t>
  </si>
  <si>
    <t xml:space="preserve">214001</t>
  </si>
  <si>
    <t xml:space="preserve">王文岑</t>
  </si>
  <si>
    <t xml:space="preserve">214002</t>
  </si>
  <si>
    <t xml:space="preserve">王宥云</t>
  </si>
  <si>
    <t xml:space="preserve">214003</t>
  </si>
  <si>
    <t xml:space="preserve">江星瑀</t>
  </si>
  <si>
    <t xml:space="preserve">214004</t>
  </si>
  <si>
    <t xml:space="preserve">李巧婷</t>
  </si>
  <si>
    <t xml:space="preserve">214005</t>
  </si>
  <si>
    <t xml:space="preserve">周俊翰</t>
  </si>
  <si>
    <t xml:space="preserve">214006</t>
  </si>
  <si>
    <t xml:space="preserve">林妤蓁</t>
  </si>
  <si>
    <t xml:space="preserve">214007</t>
  </si>
  <si>
    <t xml:space="preserve">林辰育</t>
  </si>
  <si>
    <t xml:space="preserve">214008</t>
  </si>
  <si>
    <t xml:space="preserve">邱禹棠</t>
  </si>
  <si>
    <t xml:space="preserve">214009</t>
  </si>
  <si>
    <t xml:space="preserve">范怡欣</t>
  </si>
  <si>
    <t xml:space="preserve">214010</t>
  </si>
  <si>
    <t xml:space="preserve">徐茂榮</t>
  </si>
  <si>
    <t xml:space="preserve">214011</t>
  </si>
  <si>
    <t xml:space="preserve">徐嘉佑</t>
  </si>
  <si>
    <t xml:space="preserve">214012</t>
  </si>
  <si>
    <t xml:space="preserve">翁昱</t>
  </si>
  <si>
    <t xml:space="preserve">214013</t>
  </si>
  <si>
    <t xml:space="preserve">張睿宏</t>
  </si>
  <si>
    <t xml:space="preserve">214014</t>
  </si>
  <si>
    <t xml:space="preserve">陳姍妮</t>
  </si>
  <si>
    <t xml:space="preserve">214015</t>
  </si>
  <si>
    <t xml:space="preserve">陳韋豪</t>
  </si>
  <si>
    <t xml:space="preserve">214016</t>
  </si>
  <si>
    <t xml:space="preserve">陳鴻逸</t>
  </si>
  <si>
    <t xml:space="preserve">214017</t>
  </si>
  <si>
    <t xml:space="preserve">彭健欽</t>
  </si>
  <si>
    <t xml:space="preserve">214018</t>
  </si>
  <si>
    <t xml:space="preserve">曾紫雁</t>
  </si>
  <si>
    <t xml:space="preserve">214019</t>
  </si>
  <si>
    <t xml:space="preserve">曾嘉彥</t>
  </si>
  <si>
    <t xml:space="preserve">214020</t>
  </si>
  <si>
    <t xml:space="preserve">游喬雅</t>
  </si>
  <si>
    <t xml:space="preserve">214021</t>
  </si>
  <si>
    <t xml:space="preserve">雲楷綸</t>
  </si>
  <si>
    <t xml:space="preserve">214022</t>
  </si>
  <si>
    <t xml:space="preserve">黃明慧</t>
  </si>
  <si>
    <t xml:space="preserve">214023</t>
  </si>
  <si>
    <t xml:space="preserve">黃柏霖</t>
  </si>
  <si>
    <t xml:space="preserve">214024</t>
  </si>
  <si>
    <t xml:space="preserve">黃偲涵</t>
  </si>
  <si>
    <t xml:space="preserve">214025</t>
  </si>
  <si>
    <t xml:space="preserve">楊紀娟</t>
  </si>
  <si>
    <t xml:space="preserve">214026</t>
  </si>
  <si>
    <t xml:space="preserve">葉峻宏</t>
  </si>
  <si>
    <t xml:space="preserve">214027</t>
  </si>
  <si>
    <t xml:space="preserve">董妍君</t>
  </si>
  <si>
    <t xml:space="preserve">214028</t>
  </si>
  <si>
    <t xml:space="preserve">鄒輝煌</t>
  </si>
  <si>
    <t xml:space="preserve">214029</t>
  </si>
  <si>
    <t xml:space="preserve">劉弈岑</t>
  </si>
  <si>
    <t xml:space="preserve">214030</t>
  </si>
  <si>
    <t xml:space="preserve">蔡妤苹</t>
  </si>
  <si>
    <t xml:space="preserve">214031</t>
  </si>
  <si>
    <t xml:space="preserve">蔡林神秀</t>
  </si>
  <si>
    <t xml:space="preserve">214032</t>
  </si>
  <si>
    <t xml:space="preserve">鄭郁霏</t>
  </si>
  <si>
    <t xml:space="preserve">214033</t>
  </si>
  <si>
    <t xml:space="preserve">盧宥宇</t>
  </si>
  <si>
    <t xml:space="preserve">214034</t>
  </si>
  <si>
    <t xml:space="preserve">戴語潔</t>
  </si>
  <si>
    <t xml:space="preserve">214035</t>
  </si>
  <si>
    <t xml:space="preserve">鍾語辰</t>
  </si>
  <si>
    <t xml:space="preserve">214036</t>
  </si>
  <si>
    <t xml:space="preserve">羅士宸</t>
  </si>
  <si>
    <t xml:space="preserve">214037</t>
  </si>
  <si>
    <t xml:space="preserve">蘇妍綾</t>
  </si>
  <si>
    <t xml:space="preserve">班級︰機械一</t>
  </si>
  <si>
    <t xml:space="preserve">216001</t>
  </si>
  <si>
    <t xml:space="preserve">王韋宸</t>
  </si>
  <si>
    <t xml:space="preserve">216002</t>
  </si>
  <si>
    <t xml:space="preserve">朱廷恩</t>
  </si>
  <si>
    <t xml:space="preserve">216003</t>
  </si>
  <si>
    <t xml:space="preserve">吳家佑</t>
  </si>
  <si>
    <t xml:space="preserve">216004</t>
  </si>
  <si>
    <t xml:space="preserve">吳恩宇</t>
  </si>
  <si>
    <t xml:space="preserve">216005</t>
  </si>
  <si>
    <t xml:space="preserve">李秉謙</t>
  </si>
  <si>
    <t xml:space="preserve">216006</t>
  </si>
  <si>
    <t xml:space="preserve">林子安</t>
  </si>
  <si>
    <t xml:space="preserve">216007</t>
  </si>
  <si>
    <t xml:space="preserve">林寶成</t>
  </si>
  <si>
    <t xml:space="preserve">216008</t>
  </si>
  <si>
    <t xml:space="preserve">邱奕揚</t>
  </si>
  <si>
    <t xml:space="preserve">216009</t>
  </si>
  <si>
    <t xml:space="preserve">邱聖揚</t>
  </si>
  <si>
    <t xml:space="preserve">216010</t>
  </si>
  <si>
    <t xml:space="preserve">徐丞宥</t>
  </si>
  <si>
    <t xml:space="preserve">216011</t>
  </si>
  <si>
    <t xml:space="preserve">徐至澧</t>
  </si>
  <si>
    <t xml:space="preserve">216012</t>
  </si>
  <si>
    <t xml:space="preserve">徐靖宸</t>
  </si>
  <si>
    <t xml:space="preserve">216013</t>
  </si>
  <si>
    <t xml:space="preserve">張浩丞</t>
  </si>
  <si>
    <t xml:space="preserve">216014</t>
  </si>
  <si>
    <t xml:space="preserve">陳世哲</t>
  </si>
  <si>
    <t xml:space="preserve">216015</t>
  </si>
  <si>
    <t xml:space="preserve">陳帛震</t>
  </si>
  <si>
    <t xml:space="preserve">216016</t>
  </si>
  <si>
    <t xml:space="preserve">陳冠宇</t>
  </si>
  <si>
    <t xml:space="preserve">216017</t>
  </si>
  <si>
    <t xml:space="preserve">陳冠廷</t>
  </si>
  <si>
    <t xml:space="preserve">216018</t>
  </si>
  <si>
    <t xml:space="preserve">陳哲睿</t>
  </si>
  <si>
    <t xml:space="preserve">216019</t>
  </si>
  <si>
    <t xml:space="preserve">陳鎮宇</t>
  </si>
  <si>
    <t xml:space="preserve">216020</t>
  </si>
  <si>
    <t xml:space="preserve">程緯琦</t>
  </si>
  <si>
    <t xml:space="preserve">216021</t>
  </si>
  <si>
    <t xml:space="preserve">黃星元</t>
  </si>
  <si>
    <t xml:space="preserve">216022</t>
  </si>
  <si>
    <t xml:space="preserve">黃鈺程</t>
  </si>
  <si>
    <t xml:space="preserve">216023</t>
  </si>
  <si>
    <t xml:space="preserve">黃學廉</t>
  </si>
  <si>
    <t xml:space="preserve">216024</t>
  </si>
  <si>
    <t xml:space="preserve">楊亞倫</t>
  </si>
  <si>
    <t xml:space="preserve">216025</t>
  </si>
  <si>
    <t xml:space="preserve">葉承翰</t>
  </si>
  <si>
    <t xml:space="preserve">216026</t>
  </si>
  <si>
    <t xml:space="preserve">廖岑桀</t>
  </si>
  <si>
    <t xml:space="preserve">216027</t>
  </si>
  <si>
    <t xml:space="preserve">廖宥洧</t>
  </si>
  <si>
    <t xml:space="preserve">216028</t>
  </si>
  <si>
    <t xml:space="preserve">趙心如</t>
  </si>
  <si>
    <t xml:space="preserve">216029</t>
  </si>
  <si>
    <t xml:space="preserve">劉宥奇</t>
  </si>
  <si>
    <t xml:space="preserve">216030</t>
  </si>
  <si>
    <t xml:space="preserve">劉彥岑</t>
  </si>
  <si>
    <t xml:space="preserve">216031</t>
  </si>
  <si>
    <t xml:space="preserve">蔡聿芸</t>
  </si>
  <si>
    <t xml:space="preserve">216032</t>
  </si>
  <si>
    <t xml:space="preserve">蕭敬恆</t>
  </si>
  <si>
    <t xml:space="preserve">216033</t>
  </si>
  <si>
    <t xml:space="preserve">謝昕佑</t>
  </si>
  <si>
    <t xml:space="preserve">216034</t>
  </si>
  <si>
    <t xml:space="preserve">鍾壬新</t>
  </si>
  <si>
    <t xml:space="preserve">216035</t>
  </si>
  <si>
    <t xml:space="preserve">羅冠宇</t>
  </si>
  <si>
    <t xml:space="preserve">216036</t>
  </si>
  <si>
    <t xml:space="preserve">羅崇祐</t>
  </si>
  <si>
    <t xml:space="preserve">班級︰電子一</t>
  </si>
  <si>
    <t xml:space="preserve">215001</t>
  </si>
  <si>
    <t xml:space="preserve">于鑑麟</t>
  </si>
  <si>
    <t xml:space="preserve">215002</t>
  </si>
  <si>
    <t xml:space="preserve">尤林嵥叡</t>
  </si>
  <si>
    <t xml:space="preserve">215003</t>
  </si>
  <si>
    <t xml:space="preserve">王品翰</t>
  </si>
  <si>
    <t xml:space="preserve">215004</t>
  </si>
  <si>
    <t xml:space="preserve">王唯丞</t>
  </si>
  <si>
    <t xml:space="preserve">215005</t>
  </si>
  <si>
    <t xml:space="preserve">田智仁</t>
  </si>
  <si>
    <t xml:space="preserve">215006</t>
  </si>
  <si>
    <t xml:space="preserve">伍治伊</t>
  </si>
  <si>
    <t xml:space="preserve">215007</t>
  </si>
  <si>
    <t xml:space="preserve">朱永成</t>
  </si>
  <si>
    <t xml:space="preserve">215008</t>
  </si>
  <si>
    <t xml:space="preserve">余緯宸</t>
  </si>
  <si>
    <t xml:space="preserve">215009</t>
  </si>
  <si>
    <t xml:space="preserve">吳力潼</t>
  </si>
  <si>
    <t xml:space="preserve">215010</t>
  </si>
  <si>
    <t xml:space="preserve">吳少宇</t>
  </si>
  <si>
    <t xml:space="preserve">215011</t>
  </si>
  <si>
    <t xml:space="preserve">宋宏均</t>
  </si>
  <si>
    <t xml:space="preserve">215012</t>
  </si>
  <si>
    <t xml:space="preserve">林敬誠</t>
  </si>
  <si>
    <t xml:space="preserve">215013</t>
  </si>
  <si>
    <t xml:space="preserve">林暐智</t>
  </si>
  <si>
    <t xml:space="preserve">215014</t>
  </si>
  <si>
    <t xml:space="preserve">邱致鋐</t>
  </si>
  <si>
    <t xml:space="preserve">215015</t>
  </si>
  <si>
    <t xml:space="preserve">范可親</t>
  </si>
  <si>
    <t xml:space="preserve">215016</t>
  </si>
  <si>
    <t xml:space="preserve">張芷旖</t>
  </si>
  <si>
    <t xml:space="preserve">215017</t>
  </si>
  <si>
    <t xml:space="preserve">張倚嘉</t>
  </si>
  <si>
    <t xml:space="preserve">215018</t>
  </si>
  <si>
    <t xml:space="preserve">張栩華</t>
  </si>
  <si>
    <t xml:space="preserve">215019</t>
  </si>
  <si>
    <t xml:space="preserve">張鎮宇</t>
  </si>
  <si>
    <t xml:space="preserve">215020</t>
  </si>
  <si>
    <t xml:space="preserve">許巧渝</t>
  </si>
  <si>
    <t xml:space="preserve">215021</t>
  </si>
  <si>
    <t xml:space="preserve">陳子傑</t>
  </si>
  <si>
    <t xml:space="preserve">215022</t>
  </si>
  <si>
    <t xml:space="preserve">陳志承</t>
  </si>
  <si>
    <t xml:space="preserve">215023</t>
  </si>
  <si>
    <t xml:space="preserve">陳品驊</t>
  </si>
  <si>
    <t xml:space="preserve">215024</t>
  </si>
  <si>
    <t xml:space="preserve">彭和徐</t>
  </si>
  <si>
    <t xml:space="preserve">215025</t>
  </si>
  <si>
    <t xml:space="preserve">曾羽彤</t>
  </si>
  <si>
    <t xml:space="preserve">215026</t>
  </si>
  <si>
    <t xml:space="preserve">黃宏聖</t>
  </si>
  <si>
    <t xml:space="preserve">215027</t>
  </si>
  <si>
    <t xml:space="preserve">黃韋銘</t>
  </si>
  <si>
    <t xml:space="preserve">215028</t>
  </si>
  <si>
    <t xml:space="preserve">楊哲芯</t>
  </si>
  <si>
    <t xml:space="preserve">215029</t>
  </si>
  <si>
    <t xml:space="preserve">楊慶鴻</t>
  </si>
  <si>
    <t xml:space="preserve">215030</t>
  </si>
  <si>
    <t xml:space="preserve">葉宸瑋</t>
  </si>
  <si>
    <t xml:space="preserve">215031</t>
  </si>
  <si>
    <t xml:space="preserve">葉智皓</t>
  </si>
  <si>
    <t xml:space="preserve">215032</t>
  </si>
  <si>
    <t xml:space="preserve">鄭如秀</t>
  </si>
  <si>
    <t xml:space="preserve">215033</t>
  </si>
  <si>
    <t xml:space="preserve">鄭奕銘</t>
  </si>
  <si>
    <t xml:space="preserve">215034</t>
  </si>
  <si>
    <t xml:space="preserve">賴晨鈞</t>
  </si>
  <si>
    <t xml:space="preserve">215035</t>
  </si>
  <si>
    <t xml:space="preserve">駱呈銘</t>
  </si>
  <si>
    <t xml:space="preserve">215036</t>
  </si>
  <si>
    <t xml:space="preserve">鍾昌閔</t>
  </si>
  <si>
    <t xml:space="preserve">215037</t>
  </si>
  <si>
    <t xml:space="preserve">簡宇洋</t>
  </si>
  <si>
    <t xml:space="preserve">215038</t>
  </si>
  <si>
    <t xml:space="preserve">藍允謙</t>
  </si>
  <si>
    <t xml:space="preserve">215039</t>
  </si>
  <si>
    <t xml:space="preserve">龔節允</t>
  </si>
  <si>
    <t xml:space="preserve">班級︰電機一</t>
  </si>
  <si>
    <t xml:space="preserve">217001</t>
  </si>
  <si>
    <t xml:space="preserve">古丞恩</t>
  </si>
  <si>
    <t xml:space="preserve">217002</t>
  </si>
  <si>
    <t xml:space="preserve">呂承恩</t>
  </si>
  <si>
    <t xml:space="preserve">217003</t>
  </si>
  <si>
    <t xml:space="preserve">呂烝旭</t>
  </si>
  <si>
    <t xml:space="preserve">217004</t>
  </si>
  <si>
    <t xml:space="preserve">李品諺</t>
  </si>
  <si>
    <t xml:space="preserve">217005</t>
  </si>
  <si>
    <t xml:space="preserve">李柏昱</t>
  </si>
  <si>
    <t xml:space="preserve">217006</t>
  </si>
  <si>
    <t xml:space="preserve">林昆諺</t>
  </si>
  <si>
    <t xml:space="preserve">217007</t>
  </si>
  <si>
    <t xml:space="preserve">林秉泓</t>
  </si>
  <si>
    <t xml:space="preserve">217008</t>
  </si>
  <si>
    <t xml:space="preserve">林秉昱</t>
  </si>
  <si>
    <t xml:space="preserve">217009</t>
  </si>
  <si>
    <t xml:space="preserve">林琦祐</t>
  </si>
  <si>
    <t xml:space="preserve">217010</t>
  </si>
  <si>
    <t xml:space="preserve">邱俊璋</t>
  </si>
  <si>
    <t xml:space="preserve">217011</t>
  </si>
  <si>
    <t xml:space="preserve">徐銘鴻</t>
  </si>
  <si>
    <t xml:space="preserve">217012</t>
  </si>
  <si>
    <t xml:space="preserve">翁浩鈞</t>
  </si>
  <si>
    <t xml:space="preserve">217013</t>
  </si>
  <si>
    <t xml:space="preserve">張昭維</t>
  </si>
  <si>
    <t xml:space="preserve">217014</t>
  </si>
  <si>
    <t xml:space="preserve">張翔皓</t>
  </si>
  <si>
    <t xml:space="preserve">217015</t>
  </si>
  <si>
    <t xml:space="preserve">張鐿右</t>
  </si>
  <si>
    <t xml:space="preserve">217016</t>
  </si>
  <si>
    <t xml:space="preserve">許展嘉</t>
  </si>
  <si>
    <t xml:space="preserve">217017</t>
  </si>
  <si>
    <t xml:space="preserve">陳約翰</t>
  </si>
  <si>
    <t xml:space="preserve">217018</t>
  </si>
  <si>
    <t xml:space="preserve">陳鴻昇</t>
  </si>
  <si>
    <t xml:space="preserve">217019</t>
  </si>
  <si>
    <t xml:space="preserve">彭泓碩</t>
  </si>
  <si>
    <t xml:space="preserve">217020</t>
  </si>
  <si>
    <t xml:space="preserve">普嘉樂</t>
  </si>
  <si>
    <t xml:space="preserve">217021</t>
  </si>
  <si>
    <t xml:space="preserve">黃承鑫</t>
  </si>
  <si>
    <t xml:space="preserve">217022</t>
  </si>
  <si>
    <t xml:space="preserve">楊孟恩</t>
  </si>
  <si>
    <t xml:space="preserve">217023</t>
  </si>
  <si>
    <t xml:space="preserve">楊淳皓</t>
  </si>
  <si>
    <t xml:space="preserve">217024</t>
  </si>
  <si>
    <t xml:space="preserve">楊雲翔</t>
  </si>
  <si>
    <t xml:space="preserve">217025</t>
  </si>
  <si>
    <t xml:space="preserve">葉杰霖</t>
  </si>
  <si>
    <t xml:space="preserve">217026</t>
  </si>
  <si>
    <t xml:space="preserve">鄞富康</t>
  </si>
  <si>
    <t xml:space="preserve">217027</t>
  </si>
  <si>
    <t xml:space="preserve">劉玄桓</t>
  </si>
  <si>
    <t xml:space="preserve">217028</t>
  </si>
  <si>
    <t xml:space="preserve">劉鼎彥</t>
  </si>
  <si>
    <t xml:space="preserve">217029</t>
  </si>
  <si>
    <t xml:space="preserve">蔡則昱</t>
  </si>
  <si>
    <t xml:space="preserve">217030</t>
  </si>
  <si>
    <t xml:space="preserve">鄭丞寰</t>
  </si>
  <si>
    <t xml:space="preserve">217031</t>
  </si>
  <si>
    <t xml:space="preserve">謝明宸</t>
  </si>
  <si>
    <t xml:space="preserve">217032</t>
  </si>
  <si>
    <t xml:space="preserve">謝凱傑</t>
  </si>
  <si>
    <t xml:space="preserve">217033</t>
  </si>
  <si>
    <t xml:space="preserve">鍾秉佑</t>
  </si>
  <si>
    <t xml:space="preserve">217034</t>
  </si>
  <si>
    <t xml:space="preserve">簡稟耘</t>
  </si>
  <si>
    <t xml:space="preserve">217035</t>
  </si>
  <si>
    <t xml:space="preserve">羅羿謙</t>
  </si>
  <si>
    <t xml:space="preserve">217036</t>
  </si>
  <si>
    <t xml:space="preserve">羅裕銓</t>
  </si>
  <si>
    <t xml:space="preserve">班級︰餐服一甲</t>
  </si>
  <si>
    <t xml:space="preserve">219001</t>
  </si>
  <si>
    <t xml:space="preserve">申丞勛</t>
  </si>
  <si>
    <t xml:space="preserve">219002</t>
  </si>
  <si>
    <t xml:space="preserve">吳承凱</t>
  </si>
  <si>
    <t xml:space="preserve">219003</t>
  </si>
  <si>
    <t xml:space="preserve">呂思澄</t>
  </si>
  <si>
    <t xml:space="preserve">219005</t>
  </si>
  <si>
    <t xml:space="preserve">林宗翰</t>
  </si>
  <si>
    <t xml:space="preserve">219007</t>
  </si>
  <si>
    <t xml:space="preserve">陳欣茹</t>
  </si>
  <si>
    <t xml:space="preserve">219008</t>
  </si>
  <si>
    <t xml:space="preserve">黃睦凱</t>
  </si>
  <si>
    <t xml:space="preserve">219009</t>
  </si>
  <si>
    <t xml:space="preserve">葉文燦</t>
  </si>
  <si>
    <t xml:space="preserve">219010</t>
  </si>
  <si>
    <t xml:space="preserve">劉又榛</t>
  </si>
  <si>
    <t xml:space="preserve">219011</t>
  </si>
  <si>
    <t xml:space="preserve">蔡林孝翰</t>
  </si>
  <si>
    <t xml:space="preserve">219012</t>
  </si>
  <si>
    <t xml:space="preserve">蔡皓允</t>
  </si>
  <si>
    <t xml:space="preserve">219013</t>
  </si>
  <si>
    <t xml:space="preserve">簡子淳</t>
  </si>
  <si>
    <t xml:space="preserve">219015</t>
  </si>
  <si>
    <t xml:space="preserve">吳宥彤</t>
  </si>
  <si>
    <t xml:space="preserve">219021</t>
  </si>
  <si>
    <t xml:space="preserve">郭丞恩</t>
  </si>
  <si>
    <t xml:space="preserve">班級︰餐服一乙</t>
  </si>
  <si>
    <t xml:space="preserve">219004</t>
  </si>
  <si>
    <t xml:space="preserve">周玥渟</t>
  </si>
  <si>
    <t xml:space="preserve">219006</t>
  </si>
  <si>
    <t xml:space="preserve">徐鈺森</t>
  </si>
  <si>
    <t xml:space="preserve">219014</t>
  </si>
  <si>
    <t xml:space="preserve">王葉柏均</t>
  </si>
  <si>
    <t xml:space="preserve">219016</t>
  </si>
  <si>
    <t xml:space="preserve">周碩宸</t>
  </si>
  <si>
    <t xml:space="preserve">219017</t>
  </si>
  <si>
    <t xml:space="preserve">林延朕</t>
  </si>
  <si>
    <t xml:space="preserve">219018</t>
  </si>
  <si>
    <t xml:space="preserve">邱宏奇</t>
  </si>
  <si>
    <t xml:space="preserve">219019</t>
  </si>
  <si>
    <t xml:space="preserve">張宇晨</t>
  </si>
  <si>
    <t xml:space="preserve">219020</t>
  </si>
  <si>
    <t xml:space="preserve">張皓雲</t>
  </si>
  <si>
    <t xml:space="preserve">219022</t>
  </si>
  <si>
    <t xml:space="preserve">潘俞岑</t>
  </si>
  <si>
    <t xml:space="preserve">219023</t>
  </si>
  <si>
    <t xml:space="preserve">蔡宇詮</t>
  </si>
  <si>
    <t xml:space="preserve">219024</t>
  </si>
  <si>
    <t xml:space="preserve">謝豐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0.0_);[RED]\(0.0\)"/>
    <numFmt numFmtId="168" formatCode="0.0;[RED]0.0"/>
    <numFmt numFmtId="169" formatCode="@"/>
    <numFmt numFmtId="170" formatCode="[$-409]m/d/yyyy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color rgb="FF993300"/>
      <name val="標楷體"/>
      <family val="4"/>
      <charset val="136"/>
    </font>
    <font>
      <b val="true"/>
      <sz val="16"/>
      <color rgb="FF9933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b val="true"/>
      <sz val="14"/>
      <name val="標楷體"/>
      <family val="4"/>
      <charset val="136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b val="true"/>
      <u val="singl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color rgb="FFFF0000"/>
      <name val="Noto Sans"/>
      <family val="2"/>
    </font>
    <font>
      <b val="true"/>
      <sz val="12"/>
      <name val="Wingdings"/>
      <family val="0"/>
      <charset val="2"/>
    </font>
    <font>
      <sz val="15"/>
      <name val="Noto Sans"/>
      <family val="2"/>
    </font>
    <font>
      <sz val="15"/>
      <name val="標楷體"/>
      <family val="4"/>
      <charset val="136"/>
    </font>
    <font>
      <b val="true"/>
      <sz val="15"/>
      <color rgb="FF993300"/>
      <name val="標楷體"/>
      <family val="4"/>
      <charset val="136"/>
    </font>
    <font>
      <b val="true"/>
      <sz val="15"/>
      <name val="Noto Sans"/>
      <family val="2"/>
    </font>
    <font>
      <b val="true"/>
      <sz val="14"/>
      <color rgb="FF9933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新細明體"/>
      <family val="1"/>
      <charset val="136"/>
    </font>
    <font>
      <sz val="10"/>
      <name val="新細明體"/>
      <family val="1"/>
      <charset val="136"/>
    </font>
    <font>
      <sz val="9"/>
      <name val="Noto Sans"/>
      <family val="2"/>
    </font>
    <font>
      <sz val="10"/>
      <name val="Noto Sans"/>
      <family val="2"/>
    </font>
    <font>
      <sz val="11"/>
      <name val="新細明體"/>
      <family val="1"/>
      <charset val="136"/>
    </font>
    <font>
      <sz val="10"/>
      <name val="Times New Roman"/>
      <family val="1"/>
    </font>
    <font>
      <sz val="11"/>
      <name val="Arial"/>
      <family val="2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3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4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0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3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4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4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4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0" fillId="4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3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0" fillId="4" borderId="3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3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0" fillId="2" borderId="5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3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2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0" fillId="2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</cellStyles>
  <dxfs count="13"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000</xdr:colOff>
      <xdr:row>32</xdr:row>
      <xdr:rowOff>94680</xdr:rowOff>
    </xdr:from>
    <xdr:to>
      <xdr:col>8</xdr:col>
      <xdr:colOff>452160</xdr:colOff>
      <xdr:row>37</xdr:row>
      <xdr:rowOff>104760</xdr:rowOff>
    </xdr:to>
    <xdr:pic>
      <xdr:nvPicPr>
        <xdr:cNvPr id="0" name="圖片 1" descr=""/>
        <xdr:cNvPicPr/>
      </xdr:nvPicPr>
      <xdr:blipFill>
        <a:blip r:embed="rId1"/>
        <a:srcRect l="11579" t="9417" r="7441" b="58068"/>
        <a:stretch/>
      </xdr:blipFill>
      <xdr:spPr>
        <a:xfrm>
          <a:off x="387000" y="7505280"/>
          <a:ext cx="6257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080</xdr:colOff>
      <xdr:row>63</xdr:row>
      <xdr:rowOff>86040</xdr:rowOff>
    </xdr:from>
    <xdr:to>
      <xdr:col>8</xdr:col>
      <xdr:colOff>602640</xdr:colOff>
      <xdr:row>70</xdr:row>
      <xdr:rowOff>114480</xdr:rowOff>
    </xdr:to>
    <xdr:pic>
      <xdr:nvPicPr>
        <xdr:cNvPr id="1" name="圖片 2" descr=""/>
        <xdr:cNvPicPr/>
      </xdr:nvPicPr>
      <xdr:blipFill>
        <a:blip r:embed="rId2"/>
        <a:srcRect l="0" t="0" r="0" b="41975"/>
        <a:stretch/>
      </xdr:blipFill>
      <xdr:spPr>
        <a:xfrm>
          <a:off x="118080" y="13992480"/>
          <a:ext cx="667692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720</xdr:colOff>
      <xdr:row>42</xdr:row>
      <xdr:rowOff>38520</xdr:rowOff>
    </xdr:from>
    <xdr:to>
      <xdr:col>7</xdr:col>
      <xdr:colOff>140760</xdr:colOff>
      <xdr:row>51</xdr:row>
      <xdr:rowOff>123840</xdr:rowOff>
    </xdr:to>
    <xdr:pic>
      <xdr:nvPicPr>
        <xdr:cNvPr id="2" name="圖片 5" descr=""/>
        <xdr:cNvPicPr/>
      </xdr:nvPicPr>
      <xdr:blipFill>
        <a:blip r:embed="rId3"/>
        <a:stretch/>
      </xdr:blipFill>
      <xdr:spPr>
        <a:xfrm>
          <a:off x="279720" y="9544320"/>
          <a:ext cx="5279400" cy="19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1120</xdr:colOff>
      <xdr:row>32</xdr:row>
      <xdr:rowOff>104760</xdr:rowOff>
    </xdr:from>
    <xdr:to>
      <xdr:col>5</xdr:col>
      <xdr:colOff>613800</xdr:colOff>
      <xdr:row>34</xdr:row>
      <xdr:rowOff>104760</xdr:rowOff>
    </xdr:to>
    <xdr:sp>
      <xdr:nvSpPr>
        <xdr:cNvPr id="3" name="Rectangle 8"/>
        <xdr:cNvSpPr/>
      </xdr:nvSpPr>
      <xdr:spPr>
        <a:xfrm>
          <a:off x="3687480" y="7515360"/>
          <a:ext cx="796680" cy="419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6240</xdr:colOff>
      <xdr:row>49</xdr:row>
      <xdr:rowOff>114480</xdr:rowOff>
    </xdr:from>
    <xdr:to>
      <xdr:col>1</xdr:col>
      <xdr:colOff>280440</xdr:colOff>
      <xdr:row>49</xdr:row>
      <xdr:rowOff>209520</xdr:rowOff>
    </xdr:to>
    <xdr:sp>
      <xdr:nvSpPr>
        <xdr:cNvPr id="4" name="Rectangle 6"/>
        <xdr:cNvSpPr/>
      </xdr:nvSpPr>
      <xdr:spPr>
        <a:xfrm>
          <a:off x="516240" y="11087280"/>
          <a:ext cx="538200" cy="9504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240</xdr:colOff>
      <xdr:row>8</xdr:row>
      <xdr:rowOff>56880</xdr:rowOff>
    </xdr:from>
    <xdr:to>
      <xdr:col>7</xdr:col>
      <xdr:colOff>474120</xdr:colOff>
      <xdr:row>16</xdr:row>
      <xdr:rowOff>38160</xdr:rowOff>
    </xdr:to>
    <xdr:pic>
      <xdr:nvPicPr>
        <xdr:cNvPr id="5" name="圖片 5" descr=""/>
        <xdr:cNvPicPr/>
      </xdr:nvPicPr>
      <xdr:blipFill>
        <a:blip r:embed="rId4"/>
        <a:stretch/>
      </xdr:blipFill>
      <xdr:spPr>
        <a:xfrm>
          <a:off x="129240" y="2047680"/>
          <a:ext cx="5763240" cy="19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9</xdr:row>
      <xdr:rowOff>123840</xdr:rowOff>
    </xdr:from>
    <xdr:to>
      <xdr:col>1</xdr:col>
      <xdr:colOff>742320</xdr:colOff>
      <xdr:row>10</xdr:row>
      <xdr:rowOff>180720</xdr:rowOff>
    </xdr:to>
    <xdr:sp>
      <xdr:nvSpPr>
        <xdr:cNvPr id="6" name="矩形 6"/>
        <xdr:cNvSpPr/>
      </xdr:nvSpPr>
      <xdr:spPr>
        <a:xfrm>
          <a:off x="924480" y="236232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9</xdr:row>
      <xdr:rowOff>133560</xdr:rowOff>
    </xdr:from>
    <xdr:to>
      <xdr:col>3</xdr:col>
      <xdr:colOff>721080</xdr:colOff>
      <xdr:row>10</xdr:row>
      <xdr:rowOff>190440</xdr:rowOff>
    </xdr:to>
    <xdr:sp>
      <xdr:nvSpPr>
        <xdr:cNvPr id="7" name="矩形 12"/>
        <xdr:cNvSpPr/>
      </xdr:nvSpPr>
      <xdr:spPr>
        <a:xfrm>
          <a:off x="2451600" y="2372040"/>
          <a:ext cx="591840" cy="30456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0320</xdr:colOff>
      <xdr:row>9</xdr:row>
      <xdr:rowOff>152640</xdr:rowOff>
    </xdr:from>
    <xdr:to>
      <xdr:col>5</xdr:col>
      <xdr:colOff>398160</xdr:colOff>
      <xdr:row>10</xdr:row>
      <xdr:rowOff>209880</xdr:rowOff>
    </xdr:to>
    <xdr:sp>
      <xdr:nvSpPr>
        <xdr:cNvPr id="8" name="矩形 13"/>
        <xdr:cNvSpPr/>
      </xdr:nvSpPr>
      <xdr:spPr>
        <a:xfrm>
          <a:off x="3676680" y="2391120"/>
          <a:ext cx="591840" cy="304920"/>
        </a:xfrm>
        <a:prstGeom prst="rect">
          <a:avLst/>
        </a:prstGeom>
        <a:noFill/>
        <a:ln w="5724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0</xdr:row>
      <xdr:rowOff>57240</xdr:rowOff>
    </xdr:from>
    <xdr:to>
      <xdr:col>9</xdr:col>
      <xdr:colOff>360</xdr:colOff>
      <xdr:row>10</xdr:row>
      <xdr:rowOff>142560</xdr:rowOff>
    </xdr:to>
    <xdr:cxnSp>
      <xdr:nvCxnSpPr>
        <xdr:cNvPr id="9" name="直線單箭頭接點 8"/>
        <xdr:cNvCxnSpPr>
          <a:endCxn id="10" idx="3"/>
        </xdr:cNvCxnSpPr>
      </xdr:nvCxnSpPr>
      <xdr:spPr>
        <a:xfrm flipH="1" flipV="1">
          <a:off x="4268520" y="2543400"/>
          <a:ext cx="2698920" cy="85680"/>
        </a:xfrm>
        <a:prstGeom prst="straightConnector1">
          <a:avLst/>
        </a:prstGeom>
        <a:ln w="38160">
          <a:solidFill>
            <a:srgbClr val="be4b48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61" colorId="64" zoomScale="110" zoomScaleNormal="110" zoomScalePageLayoutView="100" workbookViewId="0">
      <selection pane="topLeft" activeCell="A26" activeCellId="0" sqref="A26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</row>
    <row r="2" customFormat="false" ht="17.25" hidden="false" customHeight="false" outlineLevel="0" collapsed="false"/>
    <row r="3" customFormat="false" ht="21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9.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9.5" hidden="false" customHeight="false" outlineLevel="0" collapsed="false">
      <c r="A5" s="8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false" outlineLevel="0" collapsed="false">
      <c r="A6" s="8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9.5" hidden="false" customHeight="false" outlineLevel="0" collapsed="false">
      <c r="A7" s="8" t="s">
        <v>5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9.5" hidden="false" customHeight="false" outlineLevel="0" collapsed="false">
      <c r="A8" s="9" t="s">
        <v>6</v>
      </c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19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7"/>
    </row>
    <row r="10" customFormat="false" ht="19.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19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10" t="s">
        <v>7</v>
      </c>
      <c r="K11" s="7"/>
    </row>
    <row r="12" customFormat="false" ht="19.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19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19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7"/>
    </row>
    <row r="15" customFormat="false" ht="19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7"/>
    </row>
    <row r="16" customFormat="false" ht="19.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7"/>
    </row>
    <row r="17" customFormat="false" ht="20.2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3"/>
    </row>
    <row r="18" customFormat="false" ht="19.5" hidden="false" customHeight="false" outlineLevel="0" collapsed="false">
      <c r="A18" s="14"/>
    </row>
    <row r="19" customFormat="false" ht="16.5" hidden="false" customHeight="false" outlineLevel="0" collapsed="false">
      <c r="A19" s="15" t="s">
        <v>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6.5" hidden="false" customHeight="false" outlineLevel="0" collapsed="false">
      <c r="A20" s="15" t="s">
        <v>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6.5" hidden="false" customHeight="false" outlineLevel="0" collapsed="false">
      <c r="A21" s="15" t="s">
        <v>10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6.5" hidden="false" customHeight="false" outlineLevel="0" collapsed="false">
      <c r="A22" s="15" t="s">
        <v>1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6.5" hidden="false" customHeight="false" outlineLevel="0" collapsed="false">
      <c r="A23" s="15" t="s">
        <v>1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6.5" hidden="false" customHeight="false" outlineLevel="0" collapsed="false">
      <c r="A24" s="17" t="s">
        <v>1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6.5" hidden="false" customHeight="false" outlineLevel="0" collapsed="false">
      <c r="A25" s="18" t="s">
        <v>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6.5" hidden="false" customHeight="false" outlineLevel="0" collapsed="false">
      <c r="A26" s="18" t="s">
        <v>15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6.5" hidden="false" customHeight="false" outlineLevel="0" collapsed="false">
      <c r="A27" s="19" t="s">
        <v>16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6.5" hidden="false" customHeight="false" outlineLevel="0" collapsed="false">
      <c r="A28" s="19" t="s">
        <v>17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6.5" hidden="false" customHeight="false" outlineLevel="0" collapsed="false">
      <c r="A29" s="15" t="s">
        <v>18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6.5" hidden="false" customHeight="false" outlineLevel="0" collapsed="false">
      <c r="A30" s="20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6.5" hidden="false" customHeight="false" outlineLevel="0" collapsed="false">
      <c r="A31" s="21" t="s">
        <v>2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6.5" hidden="false" customHeight="false" outlineLevel="0" collapsed="false">
      <c r="A32" s="18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6.5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6.5" hidden="false" customHeight="false" outlineLevel="0" collapsed="false">
      <c r="A34" s="2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22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6.5" hidden="false" customHeight="false" outlineLevel="0" collapsed="false">
      <c r="A36" s="2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6.5" hidden="false" customHeight="false" outlineLevel="0" collapsed="false">
      <c r="A37" s="22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6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6.5" hidden="false" customHeight="false" outlineLevel="0" collapsed="false">
      <c r="A39" s="18" t="s">
        <v>22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6.5" hidden="false" customHeight="false" outlineLevel="0" collapsed="false">
      <c r="A40" s="19" t="s">
        <v>2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6.5" hidden="false" customHeight="false" outlineLevel="0" collapsed="false">
      <c r="A41" s="19" t="s">
        <v>24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6.5" hidden="false" customHeight="false" outlineLevel="0" collapsed="false">
      <c r="A42" s="19" t="s">
        <v>2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6.5" hidden="false" customHeight="false" outlineLevel="0" collapsed="false">
      <c r="A43" s="15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6.5" hidden="false" customHeight="false" outlineLevel="0" collapsed="false">
      <c r="A44" s="15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6.5" hidden="false" customHeight="fals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6.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6.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6.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6.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6.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6.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6.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6.5" hidden="false" customHeight="false" outlineLevel="0" collapsed="false">
      <c r="A53" s="19" t="s">
        <v>2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6.5" hidden="false" customHeight="false" outlineLevel="0" collapsed="false">
      <c r="A54" s="18" t="s">
        <v>27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6.5" hidden="false" customHeight="false" outlineLevel="0" collapsed="false">
      <c r="A55" s="18" t="s">
        <v>28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6.5" hidden="false" customHeight="false" outlineLevel="0" collapsed="false">
      <c r="A56" s="18" t="s">
        <v>29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6.5" hidden="false" customHeight="false" outlineLevel="0" collapsed="false">
      <c r="A57" s="19" t="s">
        <v>30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6.5" hidden="false" customHeight="false" outlineLevel="0" collapsed="false">
      <c r="A58" s="19" t="s">
        <v>31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6.5" hidden="false" customHeight="false" outlineLevel="0" collapsed="false">
      <c r="A59" s="15" t="s">
        <v>32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customFormat="false" ht="16.5" hidden="false" customHeight="false" outlineLevel="0" collapsed="false">
      <c r="A60" s="23" t="s">
        <v>33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6.5" hidden="false" customHeight="false" outlineLevel="0" collapsed="false">
      <c r="A61" s="23" t="s">
        <v>3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6.5" hidden="false" customHeight="false" outlineLevel="0" collapsed="false">
      <c r="A62" s="24" t="s">
        <v>3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6.5" hidden="false" customHeight="false" outlineLevel="0" collapsed="false">
      <c r="A63" s="24" t="s">
        <v>3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</row>
    <row r="64" customFormat="false" ht="16.5" hidden="false" customHeight="false" outlineLevel="0" collapsed="false">
      <c r="A64" s="22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6.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16.5" hidden="false" customHeight="fals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</row>
    <row r="67" customFormat="false" ht="16.5" hidden="false" customHeight="false" outlineLevel="0" collapsed="false">
      <c r="A67" s="15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</row>
    <row r="68" customFormat="false" ht="16.5" hidden="false" customHeight="fals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</row>
    <row r="69" customFormat="false" ht="16.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</row>
    <row r="70" customFormat="false" ht="16.5" hidden="false" customHeight="false" outlineLevel="0" collapsed="false">
      <c r="A70" s="15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</row>
    <row r="71" customFormat="false" ht="16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</row>
    <row r="72" customFormat="false" ht="16.5" hidden="false" customHeight="false" outlineLevel="0" collapsed="false">
      <c r="A72" s="15" t="s">
        <v>37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</row>
    <row r="73" customFormat="false" ht="16.5" hidden="false" customHeight="false" outlineLevel="0" collapsed="false">
      <c r="A73" s="19" t="s">
        <v>38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</row>
    <row r="74" customFormat="false" ht="16.5" hidden="false" customHeight="false" outlineLevel="0" collapsed="false">
      <c r="A74" s="19" t="s">
        <v>39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6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N41" activeCellId="0" sqref="N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628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629</v>
      </c>
      <c r="B5" s="54" t="s">
        <v>630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631</v>
      </c>
      <c r="B6" s="68" t="s">
        <v>632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33</v>
      </c>
      <c r="B7" s="68" t="s">
        <v>634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35</v>
      </c>
      <c r="B8" s="68" t="s">
        <v>636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37</v>
      </c>
      <c r="B9" s="68" t="s">
        <v>638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639</v>
      </c>
      <c r="B10" s="68" t="s">
        <v>64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41</v>
      </c>
      <c r="B11" s="68" t="s">
        <v>642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643</v>
      </c>
      <c r="B12" s="68" t="s">
        <v>644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645</v>
      </c>
      <c r="B13" s="68" t="s">
        <v>646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647</v>
      </c>
      <c r="B14" s="68" t="s">
        <v>648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649</v>
      </c>
      <c r="B15" s="68" t="s">
        <v>650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651</v>
      </c>
      <c r="B16" s="68" t="s">
        <v>652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653</v>
      </c>
      <c r="B17" s="68" t="s">
        <v>654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655</v>
      </c>
      <c r="B18" s="68" t="s">
        <v>656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657</v>
      </c>
      <c r="B19" s="68" t="s">
        <v>658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659</v>
      </c>
      <c r="B20" s="68" t="s">
        <v>660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661</v>
      </c>
      <c r="B21" s="68" t="s">
        <v>662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663</v>
      </c>
      <c r="B22" s="68" t="s">
        <v>664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665</v>
      </c>
      <c r="B23" s="68" t="s">
        <v>666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667</v>
      </c>
      <c r="B24" s="68" t="s">
        <v>668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669</v>
      </c>
      <c r="B25" s="68" t="s">
        <v>670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671</v>
      </c>
      <c r="B26" s="68" t="s">
        <v>672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673</v>
      </c>
      <c r="B27" s="68" t="s">
        <v>674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75</v>
      </c>
      <c r="B28" s="68" t="s">
        <v>676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77</v>
      </c>
      <c r="B29" s="68" t="s">
        <v>678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679</v>
      </c>
      <c r="B30" s="68" t="s">
        <v>680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81</v>
      </c>
      <c r="B31" s="68" t="s">
        <v>682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83</v>
      </c>
      <c r="B32" s="68" t="s">
        <v>684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85</v>
      </c>
      <c r="B33" s="68" t="s">
        <v>686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87</v>
      </c>
      <c r="B34" s="68" t="s">
        <v>688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689</v>
      </c>
      <c r="B35" s="68" t="s">
        <v>690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91</v>
      </c>
      <c r="B36" s="68" t="s">
        <v>692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93</v>
      </c>
      <c r="B37" s="68" t="s">
        <v>694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95</v>
      </c>
      <c r="B38" s="68" t="s">
        <v>696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97</v>
      </c>
      <c r="B39" s="68" t="s">
        <v>698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 t="s">
        <v>699</v>
      </c>
      <c r="B40" s="68" t="s">
        <v>700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8</v>
      </c>
      <c r="B44" s="100"/>
      <c r="C44" s="100"/>
      <c r="D44" s="100"/>
      <c r="E44" s="100"/>
      <c r="F44" s="100"/>
      <c r="G44" s="100"/>
      <c r="H44" s="100"/>
      <c r="I44" s="100"/>
      <c r="J44" s="101" t="s">
        <v>129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30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31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2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43 P5:P43 R5:S43 U5:Y43">
    <cfRule type="cellIs" priority="2" operator="lessThan" aboveAverage="0" equalAverage="0" bottom="0" percent="0" rank="0" text="" dxfId="8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01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02</v>
      </c>
      <c r="B5" s="54" t="s">
        <v>703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04</v>
      </c>
      <c r="B6" s="68" t="s">
        <v>705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06</v>
      </c>
      <c r="B7" s="68" t="s">
        <v>707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08</v>
      </c>
      <c r="B8" s="68" t="s">
        <v>709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10</v>
      </c>
      <c r="B9" s="68" t="s">
        <v>711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12</v>
      </c>
      <c r="B10" s="68" t="s">
        <v>713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14</v>
      </c>
      <c r="B11" s="68" t="s">
        <v>715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16</v>
      </c>
      <c r="B12" s="68" t="s">
        <v>717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18</v>
      </c>
      <c r="B13" s="68" t="s">
        <v>719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20</v>
      </c>
      <c r="B14" s="68" t="s">
        <v>721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22</v>
      </c>
      <c r="B15" s="68" t="s">
        <v>723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24</v>
      </c>
      <c r="B16" s="68" t="s">
        <v>725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726</v>
      </c>
      <c r="B17" s="68" t="s">
        <v>727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728</v>
      </c>
      <c r="B18" s="68" t="s">
        <v>729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730</v>
      </c>
      <c r="B19" s="68" t="s">
        <v>731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732</v>
      </c>
      <c r="B20" s="68" t="s">
        <v>733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734</v>
      </c>
      <c r="B21" s="68" t="s">
        <v>735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736</v>
      </c>
      <c r="B22" s="68" t="s">
        <v>737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1" t="e">
        <f aca="false">SUM(Q22,V22,X22)</f>
        <v>#DIV/0!</v>
      </c>
    </row>
    <row r="23" customFormat="false" ht="16.5" hidden="false" customHeight="false" outlineLevel="0" collapsed="false">
      <c r="A23" s="67" t="s">
        <v>738</v>
      </c>
      <c r="B23" s="68" t="s">
        <v>739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740</v>
      </c>
      <c r="B24" s="68" t="s">
        <v>741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742</v>
      </c>
      <c r="B25" s="68" t="s">
        <v>743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744</v>
      </c>
      <c r="B26" s="68" t="s">
        <v>745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746</v>
      </c>
      <c r="B27" s="68" t="s">
        <v>747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748</v>
      </c>
      <c r="B28" s="68" t="s">
        <v>749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750</v>
      </c>
      <c r="B29" s="68" t="s">
        <v>751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752</v>
      </c>
      <c r="B30" s="68" t="s">
        <v>753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754</v>
      </c>
      <c r="B31" s="68" t="s">
        <v>755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756</v>
      </c>
      <c r="B32" s="68" t="s">
        <v>757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1" t="e">
        <f aca="false">SUM(Q32,V32,X32)</f>
        <v>#DIV/0!</v>
      </c>
    </row>
    <row r="33" customFormat="false" ht="16.5" hidden="false" customHeight="false" outlineLevel="0" collapsed="false">
      <c r="A33" s="67" t="s">
        <v>758</v>
      </c>
      <c r="B33" s="68" t="s">
        <v>759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760</v>
      </c>
      <c r="B34" s="68" t="s">
        <v>761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762</v>
      </c>
      <c r="B35" s="68" t="s">
        <v>763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764</v>
      </c>
      <c r="B36" s="68" t="s">
        <v>765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766</v>
      </c>
      <c r="B37" s="68" t="s">
        <v>767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768</v>
      </c>
      <c r="B38" s="68" t="s">
        <v>769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770</v>
      </c>
      <c r="B39" s="68" t="s">
        <v>771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118" t="s">
        <v>772</v>
      </c>
      <c r="B40" s="119" t="s">
        <v>773</v>
      </c>
      <c r="C40" s="120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118" t="s">
        <v>774</v>
      </c>
      <c r="B41" s="119" t="s">
        <v>775</v>
      </c>
      <c r="C41" s="120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118" t="s">
        <v>776</v>
      </c>
      <c r="B42" s="119" t="s">
        <v>777</v>
      </c>
      <c r="C42" s="120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71" t="n">
        <f aca="false">SUM(C42:N42)</f>
        <v>0</v>
      </c>
      <c r="P42" s="72" t="e">
        <f aca="false">AVERAGE(C42:N42)</f>
        <v>#DIV/0!</v>
      </c>
      <c r="Q42" s="73" t="e">
        <f aca="false">P42*$C$2/100</f>
        <v>#DIV/0!</v>
      </c>
      <c r="R42" s="74"/>
      <c r="S42" s="70"/>
      <c r="T42" s="75" t="n">
        <f aca="false">SUM(R42,S42)</f>
        <v>0</v>
      </c>
      <c r="U42" s="76" t="e">
        <f aca="false">AVERAGE(R42:S42)</f>
        <v>#DIV/0!</v>
      </c>
      <c r="V42" s="77" t="e">
        <f aca="false">U42*$K$2/100</f>
        <v>#DIV/0!</v>
      </c>
      <c r="W42" s="78"/>
      <c r="X42" s="79" t="n">
        <f aca="false">W42*$Q$2/100</f>
        <v>0</v>
      </c>
      <c r="Y42" s="80" t="e">
        <f aca="false">SUM(Q42,V42,X42)</f>
        <v>#DIV/0!</v>
      </c>
    </row>
    <row r="43" customFormat="false" ht="16.5" hidden="false" customHeight="false" outlineLevel="0" collapsed="false">
      <c r="A43" s="118" t="s">
        <v>778</v>
      </c>
      <c r="B43" s="119" t="s">
        <v>779</v>
      </c>
      <c r="C43" s="120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71" t="n">
        <f aca="false">SUM(C43:N43)</f>
        <v>0</v>
      </c>
      <c r="P43" s="72" t="e">
        <f aca="false">AVERAGE(C43:N43)</f>
        <v>#DIV/0!</v>
      </c>
      <c r="Q43" s="73" t="e">
        <f aca="false">P43*$C$2/100</f>
        <v>#DIV/0!</v>
      </c>
      <c r="R43" s="74"/>
      <c r="S43" s="70"/>
      <c r="T43" s="75" t="n">
        <f aca="false">SUM(R43,S43)</f>
        <v>0</v>
      </c>
      <c r="U43" s="76" t="e">
        <f aca="false">AVERAGE(R43:S43)</f>
        <v>#DIV/0!</v>
      </c>
      <c r="V43" s="77" t="e">
        <f aca="false">U43*$K$2/100</f>
        <v>#DIV/0!</v>
      </c>
      <c r="W43" s="78"/>
      <c r="X43" s="79" t="n">
        <f aca="false">W43*$Q$2/100</f>
        <v>0</v>
      </c>
      <c r="Y43" s="80" t="e">
        <f aca="false">SUM(Q43,V43,X43)</f>
        <v>#DIV/0!</v>
      </c>
    </row>
    <row r="44" customFormat="false" ht="16.5" hidden="false" customHeight="false" outlineLevel="0" collapsed="false">
      <c r="A44" s="118"/>
      <c r="B44" s="119"/>
      <c r="C44" s="120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2"/>
      <c r="P44" s="123"/>
      <c r="Q44" s="124"/>
      <c r="R44" s="125"/>
      <c r="S44" s="121"/>
      <c r="T44" s="126"/>
      <c r="U44" s="127"/>
      <c r="V44" s="128"/>
      <c r="W44" s="129"/>
      <c r="X44" s="130"/>
      <c r="Y44" s="131"/>
    </row>
    <row r="45" customFormat="false" ht="16.5" hidden="false" customHeight="false" outlineLevel="0" collapsed="false">
      <c r="A45" s="118"/>
      <c r="B45" s="119"/>
      <c r="C45" s="120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2"/>
      <c r="P45" s="123"/>
      <c r="Q45" s="124"/>
      <c r="R45" s="125"/>
      <c r="S45" s="121"/>
      <c r="T45" s="126"/>
      <c r="U45" s="127"/>
      <c r="V45" s="128"/>
      <c r="W45" s="129"/>
      <c r="X45" s="130"/>
      <c r="Y45" s="131"/>
    </row>
    <row r="46" customFormat="false" ht="16.5" hidden="false" customHeight="false" outlineLevel="0" collapsed="false">
      <c r="A46" s="118"/>
      <c r="B46" s="119"/>
      <c r="C46" s="120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2"/>
      <c r="P46" s="123"/>
      <c r="Q46" s="124"/>
      <c r="R46" s="125"/>
      <c r="S46" s="121"/>
      <c r="T46" s="126"/>
      <c r="U46" s="127"/>
      <c r="V46" s="128"/>
      <c r="W46" s="129"/>
      <c r="X46" s="130"/>
      <c r="Y46" s="131"/>
    </row>
    <row r="47" customFormat="false" ht="17.25" hidden="false" customHeight="false" outlineLevel="0" collapsed="false">
      <c r="A47" s="132"/>
      <c r="B47" s="133"/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1"/>
      <c r="P47" s="92"/>
      <c r="Q47" s="93"/>
      <c r="R47" s="89"/>
      <c r="S47" s="90"/>
      <c r="T47" s="94"/>
      <c r="U47" s="95"/>
      <c r="V47" s="96"/>
      <c r="W47" s="97"/>
      <c r="X47" s="98"/>
      <c r="Y47" s="99"/>
    </row>
    <row r="48" s="52" customFormat="true" ht="16.5" hidden="false" customHeight="false" outlineLevel="0" collapsed="false">
      <c r="A48" s="134" t="s">
        <v>128</v>
      </c>
      <c r="B48" s="134"/>
      <c r="C48" s="134"/>
      <c r="D48" s="134"/>
      <c r="E48" s="134"/>
      <c r="F48" s="134"/>
      <c r="G48" s="134"/>
      <c r="H48" s="134"/>
      <c r="I48" s="134"/>
      <c r="J48" s="101" t="s">
        <v>129</v>
      </c>
      <c r="K48" s="101"/>
      <c r="L48" s="101"/>
      <c r="M48" s="101"/>
      <c r="N48" s="101"/>
      <c r="O48" s="101"/>
      <c r="P48" s="102"/>
      <c r="Q48" s="102"/>
      <c r="R48" s="102"/>
      <c r="S48" s="102"/>
      <c r="T48" s="103" t="s">
        <v>130</v>
      </c>
      <c r="U48" s="103"/>
      <c r="V48" s="104"/>
      <c r="W48" s="104"/>
      <c r="X48" s="104"/>
      <c r="Y48" s="104"/>
    </row>
    <row r="49" customFormat="false" ht="18" hidden="false" customHeight="true" outlineLevel="0" collapsed="false">
      <c r="A49" s="105" t="s">
        <v>131</v>
      </c>
      <c r="B49" s="106"/>
      <c r="C49" s="107"/>
      <c r="D49" s="107"/>
      <c r="E49" s="107"/>
      <c r="F49" s="107"/>
      <c r="G49" s="107"/>
      <c r="H49" s="107"/>
      <c r="I49" s="107"/>
      <c r="J49" s="107"/>
    </row>
    <row r="50" customFormat="false" ht="16.5" hidden="false" customHeight="false" outlineLevel="0" collapsed="false">
      <c r="A50" s="108" t="s">
        <v>132</v>
      </c>
      <c r="B50" s="109"/>
    </row>
    <row r="51" customFormat="false" ht="16.5" hidden="false" customHeight="false" outlineLevel="0" collapsed="false">
      <c r="C51" s="110"/>
      <c r="D51" s="110"/>
      <c r="E51" s="110"/>
      <c r="F51" s="110"/>
      <c r="G51" s="110"/>
      <c r="H51" s="110"/>
      <c r="I51" s="110"/>
      <c r="J51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8:I48"/>
    <mergeCell ref="P48:S48"/>
    <mergeCell ref="T48:U48"/>
    <mergeCell ref="V48:Y48"/>
  </mergeCells>
  <conditionalFormatting sqref="C5:N47 P5:P47 R5:S47 U5:Y47">
    <cfRule type="cellIs" priority="2" operator="lessThan" aboveAverage="0" equalAverage="0" bottom="0" percent="0" rank="0" text="" dxfId="9">
      <formula>60</formula>
    </cfRule>
  </conditionalFormatting>
  <dataValidations count="4">
    <dataValidation allowBlank="true" errorStyle="stop" operator="between" showDropDown="false" showErrorMessage="true" showInputMessage="false" sqref="O5:O47 W5:W47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7" type="whole">
      <formula1>0</formula1>
      <formula2>100</formula2>
    </dataValidation>
    <dataValidation allowBlank="true" errorStyle="stop" operator="between" showDropDown="false" showErrorMessage="true" showInputMessage="false" sqref="P5:P47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7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78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781</v>
      </c>
      <c r="B5" s="54" t="s">
        <v>782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783</v>
      </c>
      <c r="B6" s="68" t="s">
        <v>784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785</v>
      </c>
      <c r="B7" s="68" t="s">
        <v>786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787</v>
      </c>
      <c r="B8" s="68" t="s">
        <v>788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789</v>
      </c>
      <c r="B9" s="68" t="s">
        <v>790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791</v>
      </c>
      <c r="B10" s="68" t="s">
        <v>792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793</v>
      </c>
      <c r="B11" s="68" t="s">
        <v>794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95</v>
      </c>
      <c r="B12" s="68" t="s">
        <v>796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97</v>
      </c>
      <c r="B13" s="68" t="s">
        <v>798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1" t="e">
        <f aca="false">SUM(Q13,V13,X13)</f>
        <v>#DIV/0!</v>
      </c>
    </row>
    <row r="14" customFormat="false" ht="16.5" hidden="false" customHeight="false" outlineLevel="0" collapsed="false">
      <c r="A14" s="67" t="s">
        <v>799</v>
      </c>
      <c r="B14" s="68" t="s">
        <v>800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801</v>
      </c>
      <c r="B15" s="68" t="s">
        <v>802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03</v>
      </c>
      <c r="B16" s="68" t="s">
        <v>804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5</v>
      </c>
      <c r="B17" s="68" t="s">
        <v>806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07</v>
      </c>
      <c r="B18" s="68" t="s">
        <v>808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1" t="e">
        <f aca="false">SUM(Q18,V18,X18)</f>
        <v>#DIV/0!</v>
      </c>
    </row>
    <row r="19" customFormat="false" ht="16.5" hidden="false" customHeight="false" outlineLevel="0" collapsed="false">
      <c r="A19" s="67" t="s">
        <v>809</v>
      </c>
      <c r="B19" s="68" t="s">
        <v>810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811</v>
      </c>
      <c r="B20" s="68" t="s">
        <v>812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13</v>
      </c>
      <c r="B21" s="68" t="s">
        <v>814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815</v>
      </c>
      <c r="B22" s="68" t="s">
        <v>816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817</v>
      </c>
      <c r="B23" s="68" t="s">
        <v>818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819</v>
      </c>
      <c r="B24" s="68" t="s">
        <v>820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821</v>
      </c>
      <c r="B25" s="68" t="s">
        <v>822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823</v>
      </c>
      <c r="B26" s="68" t="s">
        <v>824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825</v>
      </c>
      <c r="B27" s="68" t="s">
        <v>826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827</v>
      </c>
      <c r="B28" s="68" t="s">
        <v>828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829</v>
      </c>
      <c r="B29" s="68" t="s">
        <v>830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831</v>
      </c>
      <c r="B30" s="68" t="s">
        <v>832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833</v>
      </c>
      <c r="B31" s="68" t="s">
        <v>834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835</v>
      </c>
      <c r="B32" s="68" t="s">
        <v>836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837</v>
      </c>
      <c r="B33" s="68" t="s">
        <v>838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839</v>
      </c>
      <c r="B34" s="68" t="s">
        <v>840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841</v>
      </c>
      <c r="B35" s="68" t="s">
        <v>842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843</v>
      </c>
      <c r="B36" s="68" t="s">
        <v>844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845</v>
      </c>
      <c r="B37" s="68" t="s">
        <v>846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847</v>
      </c>
      <c r="B38" s="68" t="s">
        <v>848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849</v>
      </c>
      <c r="B39" s="68" t="s">
        <v>850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 t="s">
        <v>851</v>
      </c>
      <c r="B40" s="68" t="s">
        <v>852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2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2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2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82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82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6.5" hidden="false" customHeight="false" outlineLevel="0" collapsed="false">
      <c r="A46" s="82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customFormat="false" ht="16.5" hidden="false" customHeight="false" outlineLevel="0" collapsed="false">
      <c r="A47" s="67"/>
      <c r="B47" s="68"/>
      <c r="C47" s="69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1"/>
      <c r="P47" s="72"/>
      <c r="Q47" s="73"/>
      <c r="R47" s="74"/>
      <c r="S47" s="70"/>
      <c r="T47" s="75"/>
      <c r="U47" s="76"/>
      <c r="V47" s="77"/>
      <c r="W47" s="78"/>
      <c r="X47" s="79"/>
      <c r="Y47" s="80"/>
    </row>
    <row r="48" customFormat="false" ht="17.25" hidden="false" customHeight="false" outlineLevel="0" collapsed="false">
      <c r="A48" s="87"/>
      <c r="B48" s="88"/>
      <c r="C48" s="89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1"/>
      <c r="P48" s="92"/>
      <c r="Q48" s="93"/>
      <c r="R48" s="89"/>
      <c r="S48" s="90"/>
      <c r="T48" s="94"/>
      <c r="U48" s="95"/>
      <c r="V48" s="96"/>
      <c r="W48" s="97"/>
      <c r="X48" s="98"/>
      <c r="Y48" s="99"/>
    </row>
    <row r="49" s="52" customFormat="true" ht="16.5" hidden="false" customHeight="false" outlineLevel="0" collapsed="false">
      <c r="A49" s="100" t="s">
        <v>128</v>
      </c>
      <c r="B49" s="100"/>
      <c r="C49" s="100"/>
      <c r="D49" s="100"/>
      <c r="E49" s="100"/>
      <c r="F49" s="100"/>
      <c r="G49" s="100"/>
      <c r="H49" s="100"/>
      <c r="I49" s="100"/>
      <c r="J49" s="101" t="s">
        <v>129</v>
      </c>
      <c r="K49" s="101"/>
      <c r="L49" s="101"/>
      <c r="M49" s="101"/>
      <c r="N49" s="101"/>
      <c r="O49" s="101"/>
      <c r="P49" s="102"/>
      <c r="Q49" s="102"/>
      <c r="R49" s="102"/>
      <c r="S49" s="102"/>
      <c r="T49" s="103" t="s">
        <v>130</v>
      </c>
      <c r="U49" s="103"/>
      <c r="V49" s="104"/>
      <c r="W49" s="104"/>
      <c r="X49" s="104"/>
      <c r="Y49" s="104"/>
    </row>
    <row r="50" customFormat="false" ht="18" hidden="false" customHeight="true" outlineLevel="0" collapsed="false">
      <c r="A50" s="105" t="s">
        <v>131</v>
      </c>
      <c r="B50" s="106"/>
      <c r="C50" s="107"/>
      <c r="D50" s="107"/>
      <c r="E50" s="107"/>
      <c r="F50" s="107"/>
      <c r="G50" s="107"/>
      <c r="H50" s="107"/>
      <c r="I50" s="107"/>
      <c r="J50" s="107"/>
    </row>
    <row r="51" customFormat="false" ht="16.5" hidden="false" customHeight="false" outlineLevel="0" collapsed="false">
      <c r="A51" s="108" t="s">
        <v>132</v>
      </c>
      <c r="B51" s="109"/>
    </row>
    <row r="52" customFormat="false" ht="16.5" hidden="false" customHeight="false" outlineLevel="0" collapsed="false">
      <c r="C52" s="110"/>
      <c r="D52" s="110"/>
      <c r="E52" s="110"/>
      <c r="F52" s="110"/>
      <c r="G52" s="110"/>
      <c r="H52" s="110"/>
      <c r="I52" s="110"/>
      <c r="J52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9:I49"/>
    <mergeCell ref="P49:S49"/>
    <mergeCell ref="T49:U49"/>
    <mergeCell ref="V49:Y49"/>
  </mergeCells>
  <conditionalFormatting sqref="C5:N48 P5:P48 R5:S48 U5:Y48">
    <cfRule type="cellIs" priority="2" operator="lessThan" aboveAverage="0" equalAverage="0" bottom="0" percent="0" rank="0" text="" dxfId="10">
      <formula>60</formula>
    </cfRule>
  </conditionalFormatting>
  <dataValidations count="4">
    <dataValidation allowBlank="true" errorStyle="stop" operator="between" showDropDown="false" showErrorMessage="true" showInputMessage="false" sqref="O5:O48 W5:W48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8" type="whole">
      <formula1>0</formula1>
      <formula2>100</formula2>
    </dataValidation>
    <dataValidation allowBlank="true" errorStyle="stop" operator="between" showDropDown="false" showErrorMessage="true" showInputMessage="false" sqref="P5:P48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8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5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135" t="s">
        <v>50</v>
      </c>
      <c r="X3" s="136" t="str">
        <f aca="false">Q2&amp;"%"</f>
        <v>30%</v>
      </c>
      <c r="Y3" s="137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138" t="n">
        <v>2</v>
      </c>
      <c r="E4" s="138" t="n">
        <v>3</v>
      </c>
      <c r="F4" s="138" t="n">
        <v>4</v>
      </c>
      <c r="G4" s="138" t="n">
        <v>5</v>
      </c>
      <c r="H4" s="138" t="n">
        <v>6</v>
      </c>
      <c r="I4" s="138" t="n">
        <v>7</v>
      </c>
      <c r="J4" s="138" t="n">
        <v>8</v>
      </c>
      <c r="K4" s="138" t="n">
        <v>9</v>
      </c>
      <c r="L4" s="138" t="n">
        <v>10</v>
      </c>
      <c r="M4" s="138" t="n">
        <v>11</v>
      </c>
      <c r="N4" s="138" t="n">
        <v>12</v>
      </c>
      <c r="O4" s="139" t="s">
        <v>52</v>
      </c>
      <c r="P4" s="140" t="s">
        <v>53</v>
      </c>
      <c r="Q4" s="141" t="str">
        <f aca="false">C2&amp;"%"</f>
        <v>30%</v>
      </c>
      <c r="R4" s="142" t="s">
        <v>54</v>
      </c>
      <c r="S4" s="143" t="s">
        <v>55</v>
      </c>
      <c r="T4" s="144" t="s">
        <v>52</v>
      </c>
      <c r="U4" s="145" t="s">
        <v>53</v>
      </c>
      <c r="V4" s="141" t="str">
        <f aca="false">K2&amp;"%"</f>
        <v>40%</v>
      </c>
      <c r="W4" s="135"/>
      <c r="X4" s="136"/>
      <c r="Y4" s="137"/>
    </row>
    <row r="5" customFormat="false" ht="16.5" hidden="false" customHeight="false" outlineLevel="0" collapsed="false">
      <c r="A5" s="53" t="s">
        <v>854</v>
      </c>
      <c r="B5" s="54" t="s">
        <v>85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146" t="e">
        <f aca="false">P5*$C$2/100</f>
        <v>#DIV/0!</v>
      </c>
      <c r="R5" s="147"/>
      <c r="S5" s="56"/>
      <c r="T5" s="61" t="n">
        <f aca="false">SUM(R5,S5)</f>
        <v>0</v>
      </c>
      <c r="U5" s="62" t="e">
        <f aca="false">AVERAGE(R5:S5)</f>
        <v>#DIV/0!</v>
      </c>
      <c r="V5" s="148" t="e">
        <f aca="false">U5*$K$2/100</f>
        <v>#DIV/0!</v>
      </c>
      <c r="W5" s="149"/>
      <c r="X5" s="150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856</v>
      </c>
      <c r="B6" s="68" t="s">
        <v>85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151" t="e">
        <f aca="false">P6*$C$2/100</f>
        <v>#DIV/0!</v>
      </c>
      <c r="R6" s="152"/>
      <c r="S6" s="70"/>
      <c r="T6" s="75" t="n">
        <f aca="false">SUM(R6,S6)</f>
        <v>0</v>
      </c>
      <c r="U6" s="76" t="e">
        <f aca="false">AVERAGE(R6:S6)</f>
        <v>#DIV/0!</v>
      </c>
      <c r="V6" s="153" t="e">
        <f aca="false">U6*$K$2/100</f>
        <v>#DIV/0!</v>
      </c>
      <c r="W6" s="154"/>
      <c r="X6" s="155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58</v>
      </c>
      <c r="B7" s="68" t="s">
        <v>85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151" t="e">
        <f aca="false">P7*$C$2/100</f>
        <v>#DIV/0!</v>
      </c>
      <c r="R7" s="152"/>
      <c r="S7" s="70"/>
      <c r="T7" s="75" t="n">
        <f aca="false">SUM(R7,S7)</f>
        <v>0</v>
      </c>
      <c r="U7" s="76" t="e">
        <f aca="false">AVERAGE(R7:S7)</f>
        <v>#DIV/0!</v>
      </c>
      <c r="V7" s="153" t="e">
        <f aca="false">U7*$K$2/100</f>
        <v>#DIV/0!</v>
      </c>
      <c r="W7" s="154"/>
      <c r="X7" s="155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60</v>
      </c>
      <c r="B8" s="68" t="s">
        <v>86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146" t="e">
        <f aca="false">P8*$C$2/100</f>
        <v>#DIV/0!</v>
      </c>
      <c r="R8" s="147"/>
      <c r="S8" s="56"/>
      <c r="T8" s="61" t="n">
        <f aca="false">SUM(R8,S8)</f>
        <v>0</v>
      </c>
      <c r="U8" s="62" t="e">
        <f aca="false">AVERAGE(R8:S8)</f>
        <v>#DIV/0!</v>
      </c>
      <c r="V8" s="148" t="e">
        <f aca="false">U8*$K$2/100</f>
        <v>#DIV/0!</v>
      </c>
      <c r="W8" s="149"/>
      <c r="X8" s="150" t="n">
        <f aca="false">W8*$Q$2/100</f>
        <v>0</v>
      </c>
      <c r="Y8" s="66" t="e">
        <f aca="false">SUM(Q8,V8,X8)</f>
        <v>#DIV/0!</v>
      </c>
    </row>
    <row r="9" customFormat="false" ht="16.5" hidden="false" customHeight="false" outlineLevel="0" collapsed="false">
      <c r="A9" s="67" t="s">
        <v>862</v>
      </c>
      <c r="B9" s="68" t="s">
        <v>86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151" t="e">
        <f aca="false">P9*$C$2/100</f>
        <v>#DIV/0!</v>
      </c>
      <c r="R9" s="152"/>
      <c r="S9" s="70"/>
      <c r="T9" s="75" t="n">
        <f aca="false">SUM(R9,S9)</f>
        <v>0</v>
      </c>
      <c r="U9" s="76" t="e">
        <f aca="false">AVERAGE(R9:S9)</f>
        <v>#DIV/0!</v>
      </c>
      <c r="V9" s="153" t="e">
        <f aca="false">U9*$K$2/100</f>
        <v>#DIV/0!</v>
      </c>
      <c r="W9" s="154"/>
      <c r="X9" s="155" t="n">
        <f aca="false">W9*$Q$2/100</f>
        <v>0</v>
      </c>
      <c r="Y9" s="80" t="e">
        <f aca="false">SUM(Q9,V9,X9)</f>
        <v>#DIV/0!</v>
      </c>
    </row>
    <row r="10" customFormat="false" ht="16.5" hidden="false" customHeight="false" outlineLevel="0" collapsed="false">
      <c r="A10" s="67" t="s">
        <v>864</v>
      </c>
      <c r="B10" s="68" t="s">
        <v>86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151" t="e">
        <f aca="false">P10*$C$2/100</f>
        <v>#DIV/0!</v>
      </c>
      <c r="R10" s="152"/>
      <c r="S10" s="70"/>
      <c r="T10" s="75" t="n">
        <f aca="false">SUM(R10,S10)</f>
        <v>0</v>
      </c>
      <c r="U10" s="76" t="e">
        <f aca="false">AVERAGE(R10:S10)</f>
        <v>#DIV/0!</v>
      </c>
      <c r="V10" s="153" t="e">
        <f aca="false">U10*$K$2/100</f>
        <v>#DIV/0!</v>
      </c>
      <c r="W10" s="154"/>
      <c r="X10" s="155" t="n">
        <f aca="false">W10*$Q$2/100</f>
        <v>0</v>
      </c>
      <c r="Y10" s="80" t="e">
        <f aca="false">SUM(Q10,V10,X10)</f>
        <v>#DIV/0!</v>
      </c>
    </row>
    <row r="11" customFormat="false" ht="17.25" hidden="false" customHeight="false" outlineLevel="0" collapsed="false">
      <c r="A11" s="67" t="s">
        <v>866</v>
      </c>
      <c r="B11" s="68" t="s">
        <v>86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151" t="e">
        <f aca="false">P11*$C$2/100</f>
        <v>#DIV/0!</v>
      </c>
      <c r="R11" s="152"/>
      <c r="S11" s="70"/>
      <c r="T11" s="75" t="n">
        <f aca="false">SUM(R11,S11)</f>
        <v>0</v>
      </c>
      <c r="U11" s="76" t="e">
        <f aca="false">AVERAGE(R11:S11)</f>
        <v>#DIV/0!</v>
      </c>
      <c r="V11" s="153" t="e">
        <f aca="false">U11*$K$2/100</f>
        <v>#DIV/0!</v>
      </c>
      <c r="W11" s="154"/>
      <c r="X11" s="155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868</v>
      </c>
      <c r="B12" s="68" t="s">
        <v>86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57" t="n">
        <f aca="false">SUM(C12:N12)</f>
        <v>0</v>
      </c>
      <c r="P12" s="58" t="e">
        <f aca="false">AVERAGE(C12:N12)</f>
        <v>#DIV/0!</v>
      </c>
      <c r="Q12" s="146" t="e">
        <f aca="false">P12*$C$2/100</f>
        <v>#DIV/0!</v>
      </c>
      <c r="R12" s="147"/>
      <c r="S12" s="56"/>
      <c r="T12" s="61" t="n">
        <f aca="false">SUM(R12,S12)</f>
        <v>0</v>
      </c>
      <c r="U12" s="62" t="e">
        <f aca="false">AVERAGE(R12:S12)</f>
        <v>#DIV/0!</v>
      </c>
      <c r="V12" s="148" t="e">
        <f aca="false">U12*$K$2/100</f>
        <v>#DIV/0!</v>
      </c>
      <c r="W12" s="149"/>
      <c r="X12" s="150" t="n">
        <f aca="false">W12*$Q$2/100</f>
        <v>0</v>
      </c>
      <c r="Y12" s="66" t="e">
        <f aca="false">SUM(Q12,V12,X12)</f>
        <v>#DIV/0!</v>
      </c>
    </row>
    <row r="13" customFormat="false" ht="16.5" hidden="false" customHeight="false" outlineLevel="0" collapsed="false">
      <c r="A13" s="67" t="s">
        <v>870</v>
      </c>
      <c r="B13" s="68" t="s">
        <v>87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151" t="e">
        <f aca="false">P13*$C$2/100</f>
        <v>#DIV/0!</v>
      </c>
      <c r="R13" s="152"/>
      <c r="S13" s="70"/>
      <c r="T13" s="75" t="n">
        <f aca="false">SUM(R13,S13)</f>
        <v>0</v>
      </c>
      <c r="U13" s="76" t="e">
        <f aca="false">AVERAGE(R13:S13)</f>
        <v>#DIV/0!</v>
      </c>
      <c r="V13" s="153" t="e">
        <f aca="false">U13*$K$2/100</f>
        <v>#DIV/0!</v>
      </c>
      <c r="W13" s="154"/>
      <c r="X13" s="155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72</v>
      </c>
      <c r="B14" s="68" t="s">
        <v>87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151" t="e">
        <f aca="false">P14*$C$2/100</f>
        <v>#DIV/0!</v>
      </c>
      <c r="R14" s="152"/>
      <c r="S14" s="70"/>
      <c r="T14" s="75" t="n">
        <f aca="false">SUM(R14,S14)</f>
        <v>0</v>
      </c>
      <c r="U14" s="76" t="e">
        <f aca="false">AVERAGE(R14:S14)</f>
        <v>#DIV/0!</v>
      </c>
      <c r="V14" s="153" t="e">
        <f aca="false">U14*$K$2/100</f>
        <v>#DIV/0!</v>
      </c>
      <c r="W14" s="154"/>
      <c r="X14" s="155" t="n">
        <f aca="false">W14*$Q$2/100</f>
        <v>0</v>
      </c>
      <c r="Y14" s="80" t="e">
        <f aca="false">SUM(Q14,V14,X14)</f>
        <v>#DIV/0!</v>
      </c>
    </row>
    <row r="15" customFormat="false" ht="17.25" hidden="false" customHeight="false" outlineLevel="0" collapsed="false">
      <c r="A15" s="67" t="s">
        <v>874</v>
      </c>
      <c r="B15" s="68" t="s">
        <v>87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151" t="e">
        <f aca="false">P15*$C$2/100</f>
        <v>#DIV/0!</v>
      </c>
      <c r="R15" s="152"/>
      <c r="S15" s="70"/>
      <c r="T15" s="75" t="n">
        <f aca="false">SUM(R15,S15)</f>
        <v>0</v>
      </c>
      <c r="U15" s="76" t="e">
        <f aca="false">AVERAGE(R15:S15)</f>
        <v>#DIV/0!</v>
      </c>
      <c r="V15" s="153" t="e">
        <f aca="false">U15*$K$2/100</f>
        <v>#DIV/0!</v>
      </c>
      <c r="W15" s="154"/>
      <c r="X15" s="155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876</v>
      </c>
      <c r="B16" s="68" t="s">
        <v>87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57" t="n">
        <f aca="false">SUM(C16:N16)</f>
        <v>0</v>
      </c>
      <c r="P16" s="58" t="e">
        <f aca="false">AVERAGE(C16:N16)</f>
        <v>#DIV/0!</v>
      </c>
      <c r="Q16" s="146" t="e">
        <f aca="false">P16*$C$2/100</f>
        <v>#DIV/0!</v>
      </c>
      <c r="R16" s="147"/>
      <c r="S16" s="56"/>
      <c r="T16" s="61" t="n">
        <f aca="false">SUM(R16,S16)</f>
        <v>0</v>
      </c>
      <c r="U16" s="62" t="e">
        <f aca="false">AVERAGE(R16:S16)</f>
        <v>#DIV/0!</v>
      </c>
      <c r="V16" s="148" t="e">
        <f aca="false">U16*$K$2/100</f>
        <v>#DIV/0!</v>
      </c>
      <c r="W16" s="149"/>
      <c r="X16" s="150" t="n">
        <f aca="false">W16*$Q$2/100</f>
        <v>0</v>
      </c>
      <c r="Y16" s="66" t="e">
        <f aca="false">SUM(Q16,V16,X16)</f>
        <v>#DIV/0!</v>
      </c>
    </row>
    <row r="17" customFormat="false" ht="16.5" hidden="false" customHeight="false" outlineLevel="0" collapsed="false">
      <c r="A17" s="67" t="s">
        <v>878</v>
      </c>
      <c r="B17" s="68" t="s">
        <v>87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151" t="e">
        <f aca="false">P17*$C$2/100</f>
        <v>#DIV/0!</v>
      </c>
      <c r="R17" s="152"/>
      <c r="S17" s="70"/>
      <c r="T17" s="75" t="n">
        <f aca="false">SUM(R17,S17)</f>
        <v>0</v>
      </c>
      <c r="U17" s="76" t="e">
        <f aca="false">AVERAGE(R17:S17)</f>
        <v>#DIV/0!</v>
      </c>
      <c r="V17" s="153" t="e">
        <f aca="false">U17*$K$2/100</f>
        <v>#DIV/0!</v>
      </c>
      <c r="W17" s="154"/>
      <c r="X17" s="155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/>
      <c r="B18" s="68"/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151"/>
      <c r="R18" s="152"/>
      <c r="S18" s="70"/>
      <c r="T18" s="75"/>
      <c r="U18" s="76"/>
      <c r="V18" s="153"/>
      <c r="W18" s="154"/>
      <c r="X18" s="155"/>
      <c r="Y18" s="80"/>
    </row>
    <row r="19" customFormat="false" ht="16.5" hidden="false" customHeight="false" outlineLevel="0" collapsed="false">
      <c r="A19" s="67"/>
      <c r="B19" s="68"/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151"/>
      <c r="R19" s="152"/>
      <c r="S19" s="70"/>
      <c r="T19" s="75"/>
      <c r="U19" s="76"/>
      <c r="V19" s="153"/>
      <c r="W19" s="154"/>
      <c r="X19" s="155"/>
      <c r="Y19" s="80"/>
    </row>
    <row r="20" customFormat="false" ht="17.25" hidden="false" customHeight="false" outlineLevel="0" collapsed="false">
      <c r="A20" s="132"/>
      <c r="B20" s="133"/>
      <c r="C20" s="156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157"/>
      <c r="R20" s="158"/>
      <c r="S20" s="90"/>
      <c r="T20" s="94"/>
      <c r="U20" s="95"/>
      <c r="V20" s="159"/>
      <c r="W20" s="160"/>
      <c r="X20" s="161"/>
      <c r="Y20" s="99"/>
    </row>
    <row r="21" s="52" customFormat="true" ht="16.5" hidden="false" customHeight="false" outlineLevel="0" collapsed="false">
      <c r="A21" s="134" t="s">
        <v>128</v>
      </c>
      <c r="B21" s="134"/>
      <c r="C21" s="134"/>
      <c r="D21" s="134"/>
      <c r="E21" s="134"/>
      <c r="F21" s="134"/>
      <c r="G21" s="134"/>
      <c r="H21" s="134"/>
      <c r="I21" s="134"/>
      <c r="J21" s="101" t="s">
        <v>129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30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31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2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1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880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162" t="s">
        <v>48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16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881</v>
      </c>
      <c r="B5" s="54" t="s">
        <v>882</v>
      </c>
      <c r="C5" s="164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165"/>
      <c r="S5" s="166"/>
      <c r="T5" s="167" t="n">
        <f aca="false">SUM(R5,S5)</f>
        <v>0</v>
      </c>
      <c r="U5" s="168" t="e">
        <f aca="false">AVERAGE(R5:S5)</f>
        <v>#DIV/0!</v>
      </c>
      <c r="V5" s="169" t="e">
        <f aca="false">U5*$K$2/100</f>
        <v>#DIV/0!</v>
      </c>
      <c r="W5" s="170"/>
      <c r="X5" s="65" t="n">
        <f aca="false">W5*$Q$2/100</f>
        <v>0</v>
      </c>
      <c r="Y5" s="171" t="e">
        <f aca="false">SUM(Q5,V5,X5)</f>
        <v>#DIV/0!</v>
      </c>
    </row>
    <row r="6" customFormat="false" ht="16.5" hidden="false" customHeight="false" outlineLevel="0" collapsed="false">
      <c r="A6" s="67" t="s">
        <v>883</v>
      </c>
      <c r="B6" s="68" t="s">
        <v>884</v>
      </c>
      <c r="C6" s="172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153" t="e">
        <f aca="false">U6*$K$2/100</f>
        <v>#DIV/0!</v>
      </c>
      <c r="W6" s="173"/>
      <c r="X6" s="79" t="n">
        <f aca="false">W6*$Q$2/100</f>
        <v>0</v>
      </c>
      <c r="Y6" s="80" t="e">
        <f aca="false">SUM(Q6,V6,X6)</f>
        <v>#DIV/0!</v>
      </c>
    </row>
    <row r="7" customFormat="false" ht="17.25" hidden="false" customHeight="false" outlineLevel="0" collapsed="false">
      <c r="A7" s="67" t="s">
        <v>885</v>
      </c>
      <c r="B7" s="68" t="s">
        <v>886</v>
      </c>
      <c r="C7" s="172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153" t="e">
        <f aca="false">U7*$K$2/100</f>
        <v>#DIV/0!</v>
      </c>
      <c r="W7" s="173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887</v>
      </c>
      <c r="B8" s="68" t="s">
        <v>888</v>
      </c>
      <c r="C8" s="172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57" t="n">
        <f aca="false">SUM(C8:N8)</f>
        <v>0</v>
      </c>
      <c r="P8" s="58" t="e">
        <f aca="false">AVERAGE(C8:N8)</f>
        <v>#DIV/0!</v>
      </c>
      <c r="Q8" s="59" t="e">
        <f aca="false">P8*$C$2/100</f>
        <v>#DIV/0!</v>
      </c>
      <c r="R8" s="165"/>
      <c r="S8" s="166"/>
      <c r="T8" s="167" t="n">
        <f aca="false">SUM(R8,S8)</f>
        <v>0</v>
      </c>
      <c r="U8" s="168" t="e">
        <f aca="false">AVERAGE(R8:S8)</f>
        <v>#DIV/0!</v>
      </c>
      <c r="V8" s="169" t="e">
        <f aca="false">U8*$K$2/100</f>
        <v>#DIV/0!</v>
      </c>
      <c r="W8" s="170"/>
      <c r="X8" s="65" t="n">
        <f aca="false">W8*$Q$2/100</f>
        <v>0</v>
      </c>
      <c r="Y8" s="171" t="e">
        <f aca="false">SUM(Q8,V8,X8)</f>
        <v>#DIV/0!</v>
      </c>
    </row>
    <row r="9" customFormat="false" ht="16.5" hidden="false" customHeight="false" outlineLevel="0" collapsed="false">
      <c r="A9" s="67" t="s">
        <v>889</v>
      </c>
      <c r="B9" s="68" t="s">
        <v>890</v>
      </c>
      <c r="C9" s="172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153" t="e">
        <f aca="false">U9*$K$2/100</f>
        <v>#DIV/0!</v>
      </c>
      <c r="W9" s="173"/>
      <c r="X9" s="79" t="n">
        <f aca="false">W9*$Q$2/100</f>
        <v>0</v>
      </c>
      <c r="Y9" s="80" t="e">
        <f aca="false">SUM(Q9,V9,X9)</f>
        <v>#DIV/0!</v>
      </c>
    </row>
    <row r="10" customFormat="false" ht="17.25" hidden="false" customHeight="false" outlineLevel="0" collapsed="false">
      <c r="A10" s="67" t="s">
        <v>891</v>
      </c>
      <c r="B10" s="68" t="s">
        <v>892</v>
      </c>
      <c r="C10" s="172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153" t="e">
        <f aca="false">U10*$K$2/100</f>
        <v>#DIV/0!</v>
      </c>
      <c r="W10" s="173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893</v>
      </c>
      <c r="B11" s="68" t="s">
        <v>894</v>
      </c>
      <c r="C11" s="172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57" t="n">
        <f aca="false">SUM(C11:N11)</f>
        <v>0</v>
      </c>
      <c r="P11" s="58" t="e">
        <f aca="false">AVERAGE(C11:N11)</f>
        <v>#DIV/0!</v>
      </c>
      <c r="Q11" s="59" t="e">
        <f aca="false">P11*$C$2/100</f>
        <v>#DIV/0!</v>
      </c>
      <c r="R11" s="165"/>
      <c r="S11" s="166"/>
      <c r="T11" s="167" t="n">
        <f aca="false">SUM(R11,S11)</f>
        <v>0</v>
      </c>
      <c r="U11" s="168" t="e">
        <f aca="false">AVERAGE(R11:S11)</f>
        <v>#DIV/0!</v>
      </c>
      <c r="V11" s="169" t="e">
        <f aca="false">U11*$K$2/100</f>
        <v>#DIV/0!</v>
      </c>
      <c r="W11" s="170"/>
      <c r="X11" s="65" t="n">
        <f aca="false">W11*$Q$2/100</f>
        <v>0</v>
      </c>
      <c r="Y11" s="171" t="e">
        <f aca="false">SUM(Q11,V11,X11)</f>
        <v>#DIV/0!</v>
      </c>
    </row>
    <row r="12" customFormat="false" ht="16.5" hidden="false" customHeight="false" outlineLevel="0" collapsed="false">
      <c r="A12" s="67" t="s">
        <v>895</v>
      </c>
      <c r="B12" s="68" t="s">
        <v>896</v>
      </c>
      <c r="C12" s="172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153" t="e">
        <f aca="false">U12*$K$2/100</f>
        <v>#DIV/0!</v>
      </c>
      <c r="W12" s="173"/>
      <c r="X12" s="79" t="n">
        <f aca="false">W12*$Q$2/100</f>
        <v>0</v>
      </c>
      <c r="Y12" s="80" t="e">
        <f aca="false">SUM(Q12,V12,X12)</f>
        <v>#DIV/0!</v>
      </c>
    </row>
    <row r="13" customFormat="false" ht="17.25" hidden="false" customHeight="false" outlineLevel="0" collapsed="false">
      <c r="A13" s="67" t="s">
        <v>897</v>
      </c>
      <c r="B13" s="68" t="s">
        <v>898</v>
      </c>
      <c r="C13" s="172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153" t="e">
        <f aca="false">U13*$K$2/100</f>
        <v>#DIV/0!</v>
      </c>
      <c r="W13" s="173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899</v>
      </c>
      <c r="B14" s="68" t="s">
        <v>900</v>
      </c>
      <c r="C14" s="172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57" t="n">
        <f aca="false">SUM(C14:N14)</f>
        <v>0</v>
      </c>
      <c r="P14" s="58" t="e">
        <f aca="false">AVERAGE(C14:N14)</f>
        <v>#DIV/0!</v>
      </c>
      <c r="Q14" s="59" t="e">
        <f aca="false">P14*$C$2/100</f>
        <v>#DIV/0!</v>
      </c>
      <c r="R14" s="165"/>
      <c r="S14" s="166"/>
      <c r="T14" s="167" t="n">
        <f aca="false">SUM(R14,S14)</f>
        <v>0</v>
      </c>
      <c r="U14" s="168" t="e">
        <f aca="false">AVERAGE(R14:S14)</f>
        <v>#DIV/0!</v>
      </c>
      <c r="V14" s="169" t="e">
        <f aca="false">U14*$K$2/100</f>
        <v>#DIV/0!</v>
      </c>
      <c r="W14" s="170"/>
      <c r="X14" s="65" t="n">
        <f aca="false">W14*$Q$2/100</f>
        <v>0</v>
      </c>
      <c r="Y14" s="171" t="e">
        <f aca="false">SUM(Q14,V14,X14)</f>
        <v>#DIV/0!</v>
      </c>
    </row>
    <row r="15" customFormat="false" ht="16.5" hidden="false" customHeight="false" outlineLevel="0" collapsed="false">
      <c r="A15" s="67" t="s">
        <v>901</v>
      </c>
      <c r="B15" s="68" t="s">
        <v>902</v>
      </c>
      <c r="C15" s="172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153" t="e">
        <f aca="false">U15*$K$2/100</f>
        <v>#DIV/0!</v>
      </c>
      <c r="W15" s="173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/>
      <c r="B16" s="68"/>
      <c r="C16" s="172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/>
      <c r="P16" s="72"/>
      <c r="Q16" s="73"/>
      <c r="R16" s="74"/>
      <c r="S16" s="70"/>
      <c r="T16" s="75"/>
      <c r="U16" s="76"/>
      <c r="V16" s="153"/>
      <c r="W16" s="173"/>
      <c r="X16" s="79"/>
      <c r="Y16" s="80"/>
    </row>
    <row r="17" customFormat="false" ht="16.5" hidden="false" customHeight="false" outlineLevel="0" collapsed="false">
      <c r="A17" s="67"/>
      <c r="B17" s="68"/>
      <c r="C17" s="172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/>
      <c r="P17" s="72"/>
      <c r="Q17" s="73"/>
      <c r="R17" s="74"/>
      <c r="S17" s="70"/>
      <c r="T17" s="75"/>
      <c r="U17" s="76"/>
      <c r="V17" s="153"/>
      <c r="W17" s="173"/>
      <c r="X17" s="79"/>
      <c r="Y17" s="80"/>
    </row>
    <row r="18" customFormat="false" ht="16.5" hidden="false" customHeight="false" outlineLevel="0" collapsed="false">
      <c r="A18" s="67"/>
      <c r="B18" s="68"/>
      <c r="C18" s="172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/>
      <c r="P18" s="72"/>
      <c r="Q18" s="73"/>
      <c r="R18" s="74"/>
      <c r="S18" s="70"/>
      <c r="T18" s="75"/>
      <c r="U18" s="76"/>
      <c r="V18" s="153"/>
      <c r="W18" s="173"/>
      <c r="X18" s="79"/>
      <c r="Y18" s="80"/>
    </row>
    <row r="19" customFormat="false" ht="16.5" hidden="false" customHeight="false" outlineLevel="0" collapsed="false">
      <c r="A19" s="67"/>
      <c r="B19" s="68"/>
      <c r="C19" s="172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/>
      <c r="P19" s="72"/>
      <c r="Q19" s="73"/>
      <c r="R19" s="74"/>
      <c r="S19" s="70"/>
      <c r="T19" s="75"/>
      <c r="U19" s="76"/>
      <c r="V19" s="153"/>
      <c r="W19" s="173"/>
      <c r="X19" s="79"/>
      <c r="Y19" s="80"/>
    </row>
    <row r="20" customFormat="false" ht="17.25" hidden="false" customHeight="false" outlineLevel="0" collapsed="false">
      <c r="A20" s="132"/>
      <c r="B20" s="133"/>
      <c r="C20" s="174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1"/>
      <c r="P20" s="92"/>
      <c r="Q20" s="93"/>
      <c r="R20" s="89"/>
      <c r="S20" s="90"/>
      <c r="T20" s="94"/>
      <c r="U20" s="95"/>
      <c r="V20" s="159"/>
      <c r="W20" s="175"/>
      <c r="X20" s="98"/>
      <c r="Y20" s="99"/>
    </row>
    <row r="21" s="52" customFormat="true" ht="16.5" hidden="false" customHeight="false" outlineLevel="0" collapsed="false">
      <c r="A21" s="134" t="s">
        <v>128</v>
      </c>
      <c r="B21" s="134"/>
      <c r="C21" s="134"/>
      <c r="D21" s="134"/>
      <c r="E21" s="134"/>
      <c r="F21" s="134"/>
      <c r="G21" s="134"/>
      <c r="H21" s="134"/>
      <c r="I21" s="134"/>
      <c r="J21" s="101" t="s">
        <v>129</v>
      </c>
      <c r="K21" s="101"/>
      <c r="L21" s="101"/>
      <c r="M21" s="101"/>
      <c r="N21" s="101"/>
      <c r="O21" s="101"/>
      <c r="P21" s="102"/>
      <c r="Q21" s="102"/>
      <c r="R21" s="102"/>
      <c r="S21" s="102"/>
      <c r="T21" s="103" t="s">
        <v>130</v>
      </c>
      <c r="U21" s="103"/>
      <c r="V21" s="104"/>
      <c r="W21" s="104"/>
      <c r="X21" s="104"/>
      <c r="Y21" s="104"/>
    </row>
    <row r="22" customFormat="false" ht="18" hidden="false" customHeight="true" outlineLevel="0" collapsed="false">
      <c r="A22" s="105" t="s">
        <v>131</v>
      </c>
      <c r="B22" s="106"/>
      <c r="C22" s="107"/>
      <c r="D22" s="107"/>
      <c r="E22" s="107"/>
      <c r="F22" s="107"/>
      <c r="G22" s="107"/>
      <c r="H22" s="107"/>
      <c r="I22" s="107"/>
      <c r="J22" s="107"/>
    </row>
    <row r="23" customFormat="false" ht="16.5" hidden="false" customHeight="false" outlineLevel="0" collapsed="false">
      <c r="A23" s="108" t="s">
        <v>132</v>
      </c>
      <c r="B23" s="109"/>
    </row>
    <row r="24" customFormat="false" ht="16.5" hidden="false" customHeight="false" outlineLevel="0" collapsed="false">
      <c r="C24" s="110"/>
      <c r="D24" s="110"/>
      <c r="E24" s="110"/>
      <c r="F24" s="110"/>
      <c r="G24" s="110"/>
      <c r="H24" s="110"/>
      <c r="I24" s="110"/>
      <c r="J2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21:I21"/>
    <mergeCell ref="P21:S21"/>
    <mergeCell ref="T21:U21"/>
    <mergeCell ref="V21:Y21"/>
  </mergeCells>
  <conditionalFormatting sqref="C5:N20 P5:P20 R5:S20 U5:Y20">
    <cfRule type="cellIs" priority="2" operator="lessThan" aboveAverage="0" equalAverage="0" bottom="0" percent="0" rank="0" text="" dxfId="12">
      <formula>60</formula>
    </cfRule>
  </conditionalFormatting>
  <dataValidations count="4">
    <dataValidation allowBlank="true" errorStyle="stop" operator="between" showDropDown="false" showErrorMessage="true" showInputMessage="false" sqref="O5:O20 W5:W2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20" type="whole">
      <formula1>0</formula1>
      <formula2>100</formula2>
    </dataValidation>
    <dataValidation allowBlank="true" errorStyle="stop" operator="between" showDropDown="false" showErrorMessage="true" showInputMessage="false" sqref="P5:P2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20" type="whole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6</v>
      </c>
      <c r="B5" s="54" t="s">
        <v>5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8</v>
      </c>
      <c r="B6" s="68" t="s">
        <v>5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60</v>
      </c>
      <c r="B7" s="68" t="s">
        <v>6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62</v>
      </c>
      <c r="B8" s="68" t="s">
        <v>6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64</v>
      </c>
      <c r="B9" s="68" t="s">
        <v>6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66</v>
      </c>
      <c r="B10" s="68" t="s">
        <v>6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68</v>
      </c>
      <c r="B11" s="68" t="s">
        <v>6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70</v>
      </c>
      <c r="B12" s="68" t="s">
        <v>7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72</v>
      </c>
      <c r="B13" s="68" t="s">
        <v>7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74</v>
      </c>
      <c r="B14" s="68" t="s">
        <v>7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76</v>
      </c>
      <c r="B15" s="68" t="s">
        <v>7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78</v>
      </c>
      <c r="B16" s="68" t="s">
        <v>7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80</v>
      </c>
      <c r="B17" s="68" t="s">
        <v>8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82</v>
      </c>
      <c r="B18" s="68" t="s">
        <v>8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84</v>
      </c>
      <c r="B19" s="68" t="s">
        <v>8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86</v>
      </c>
      <c r="B20" s="68" t="s">
        <v>8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88</v>
      </c>
      <c r="B21" s="68" t="s">
        <v>8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90</v>
      </c>
      <c r="B22" s="68" t="s">
        <v>9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92</v>
      </c>
      <c r="B23" s="68" t="s">
        <v>9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94</v>
      </c>
      <c r="B24" s="68" t="s">
        <v>9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96</v>
      </c>
      <c r="B25" s="68" t="s">
        <v>9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98</v>
      </c>
      <c r="B26" s="68" t="s">
        <v>9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100</v>
      </c>
      <c r="B27" s="68" t="s">
        <v>10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102</v>
      </c>
      <c r="B28" s="68" t="s">
        <v>10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104</v>
      </c>
      <c r="B29" s="68" t="s">
        <v>10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106</v>
      </c>
      <c r="B30" s="68" t="s">
        <v>10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108</v>
      </c>
      <c r="B31" s="68" t="s">
        <v>10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110</v>
      </c>
      <c r="B32" s="68" t="s">
        <v>11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112</v>
      </c>
      <c r="B33" s="68" t="s">
        <v>11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114</v>
      </c>
      <c r="B34" s="68" t="s">
        <v>11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116</v>
      </c>
      <c r="B35" s="68" t="s">
        <v>11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118</v>
      </c>
      <c r="B36" s="68" t="s">
        <v>11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120</v>
      </c>
      <c r="B37" s="68" t="s">
        <v>12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122</v>
      </c>
      <c r="B38" s="68" t="s">
        <v>12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124</v>
      </c>
      <c r="B39" s="68" t="s">
        <v>12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 t="s">
        <v>126</v>
      </c>
      <c r="B40" s="68" t="s">
        <v>127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30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0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1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13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112" t="s">
        <v>134</v>
      </c>
      <c r="B5" s="54" t="s">
        <v>13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82" t="s">
        <v>136</v>
      </c>
      <c r="B6" s="68" t="s">
        <v>13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82" t="s">
        <v>138</v>
      </c>
      <c r="B7" s="68" t="s">
        <v>13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82" t="s">
        <v>140</v>
      </c>
      <c r="B8" s="68" t="s">
        <v>14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82" t="s">
        <v>142</v>
      </c>
      <c r="B9" s="68" t="s">
        <v>14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82" t="s">
        <v>144</v>
      </c>
      <c r="B10" s="68" t="s">
        <v>14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82" t="s">
        <v>146</v>
      </c>
      <c r="B11" s="68" t="s">
        <v>14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82" t="s">
        <v>148</v>
      </c>
      <c r="B12" s="68" t="s">
        <v>14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82" t="s">
        <v>150</v>
      </c>
      <c r="B13" s="68" t="s">
        <v>15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82" t="s">
        <v>152</v>
      </c>
      <c r="B14" s="68" t="s">
        <v>15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82" t="s">
        <v>154</v>
      </c>
      <c r="B15" s="68" t="s">
        <v>15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82" t="s">
        <v>156</v>
      </c>
      <c r="B16" s="68" t="s">
        <v>15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82" t="s">
        <v>158</v>
      </c>
      <c r="B17" s="68" t="s">
        <v>15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82" t="s">
        <v>160</v>
      </c>
      <c r="B18" s="68" t="s">
        <v>16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82" t="s">
        <v>162</v>
      </c>
      <c r="B19" s="68" t="s">
        <v>16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82" t="s">
        <v>164</v>
      </c>
      <c r="B20" s="68" t="s">
        <v>16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82" t="s">
        <v>166</v>
      </c>
      <c r="B21" s="68" t="s">
        <v>16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82" t="s">
        <v>168</v>
      </c>
      <c r="B22" s="68" t="s">
        <v>16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82" t="s">
        <v>170</v>
      </c>
      <c r="B23" s="68" t="s">
        <v>17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82" t="s">
        <v>172</v>
      </c>
      <c r="B24" s="68" t="s">
        <v>17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82" t="s">
        <v>174</v>
      </c>
      <c r="B25" s="68" t="s">
        <v>17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82" t="s">
        <v>176</v>
      </c>
      <c r="B26" s="68" t="s">
        <v>17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82" t="s">
        <v>178</v>
      </c>
      <c r="B27" s="68" t="s">
        <v>17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82" t="s">
        <v>180</v>
      </c>
      <c r="B28" s="68" t="s">
        <v>18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82" t="s">
        <v>182</v>
      </c>
      <c r="B29" s="68" t="s">
        <v>18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82" t="s">
        <v>184</v>
      </c>
      <c r="B30" s="68" t="s">
        <v>18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82" t="s">
        <v>186</v>
      </c>
      <c r="B31" s="68" t="s">
        <v>18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82" t="s">
        <v>188</v>
      </c>
      <c r="B32" s="68" t="s">
        <v>18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82" t="s">
        <v>190</v>
      </c>
      <c r="B33" s="68" t="s">
        <v>19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82" t="s">
        <v>192</v>
      </c>
      <c r="B34" s="68" t="s">
        <v>19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82" t="s">
        <v>194</v>
      </c>
      <c r="B35" s="68" t="s">
        <v>19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82" t="s">
        <v>196</v>
      </c>
      <c r="B36" s="68" t="s">
        <v>19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82" t="s">
        <v>198</v>
      </c>
      <c r="B37" s="68" t="s">
        <v>19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82" t="s">
        <v>200</v>
      </c>
      <c r="B38" s="68" t="s">
        <v>20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02</v>
      </c>
      <c r="B39" s="68" t="s">
        <v>20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2"/>
      <c r="B40" s="82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11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11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114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30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1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16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1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04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05</v>
      </c>
      <c r="B5" s="54" t="s">
        <v>206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07</v>
      </c>
      <c r="B6" s="68" t="s">
        <v>208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09</v>
      </c>
      <c r="B7" s="68" t="s">
        <v>210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11</v>
      </c>
      <c r="B8" s="68" t="s">
        <v>212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13</v>
      </c>
      <c r="B9" s="68" t="s">
        <v>214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 t="n">
        <f aca="false">SUM(C9:N9)</f>
        <v>0</v>
      </c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15</v>
      </c>
      <c r="B10" s="68" t="s">
        <v>216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17</v>
      </c>
      <c r="B11" s="68" t="s">
        <v>218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19</v>
      </c>
      <c r="B12" s="68" t="s">
        <v>220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21</v>
      </c>
      <c r="B13" s="68" t="s">
        <v>222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23</v>
      </c>
      <c r="B14" s="68" t="s">
        <v>224</v>
      </c>
      <c r="C14" s="117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0" t="e">
        <f aca="false">SUM(Q14,V14,X14)</f>
        <v>#DIV/0!</v>
      </c>
    </row>
    <row r="15" customFormat="false" ht="16.5" hidden="false" customHeight="false" outlineLevel="0" collapsed="false">
      <c r="A15" s="67" t="s">
        <v>225</v>
      </c>
      <c r="B15" s="68" t="s">
        <v>226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1" t="e">
        <f aca="false">SUM(Q15,V15,X15)</f>
        <v>#DIV/0!</v>
      </c>
    </row>
    <row r="16" customFormat="false" ht="16.5" hidden="false" customHeight="false" outlineLevel="0" collapsed="false">
      <c r="A16" s="67" t="s">
        <v>227</v>
      </c>
      <c r="B16" s="68" t="s">
        <v>228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229</v>
      </c>
      <c r="B17" s="68" t="s">
        <v>230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1" t="e">
        <f aca="false">SUM(Q17,V17,X17)</f>
        <v>#DIV/0!</v>
      </c>
    </row>
    <row r="18" customFormat="false" ht="16.5" hidden="false" customHeight="false" outlineLevel="0" collapsed="false">
      <c r="A18" s="67" t="s">
        <v>231</v>
      </c>
      <c r="B18" s="68" t="s">
        <v>232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233</v>
      </c>
      <c r="B19" s="68" t="s">
        <v>234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0" t="e">
        <f aca="false">SUM(Q19,V19,X19)</f>
        <v>#DIV/0!</v>
      </c>
    </row>
    <row r="20" customFormat="false" ht="16.5" hidden="false" customHeight="false" outlineLevel="0" collapsed="false">
      <c r="A20" s="67" t="s">
        <v>235</v>
      </c>
      <c r="B20" s="68" t="s">
        <v>236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237</v>
      </c>
      <c r="B21" s="68" t="s">
        <v>238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239</v>
      </c>
      <c r="B22" s="68" t="s">
        <v>240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241</v>
      </c>
      <c r="B23" s="68" t="s">
        <v>242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1" t="e">
        <f aca="false">SUM(Q23,V23,X23)</f>
        <v>#DIV/0!</v>
      </c>
    </row>
    <row r="24" customFormat="false" ht="16.5" hidden="false" customHeight="false" outlineLevel="0" collapsed="false">
      <c r="A24" s="67" t="s">
        <v>243</v>
      </c>
      <c r="B24" s="68" t="s">
        <v>244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245</v>
      </c>
      <c r="B25" s="68" t="s">
        <v>246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247</v>
      </c>
      <c r="B26" s="68" t="s">
        <v>248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249</v>
      </c>
      <c r="B27" s="68" t="s">
        <v>250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251</v>
      </c>
      <c r="B28" s="68" t="s">
        <v>252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1" t="e">
        <f aca="false">SUM(Q28,V28,X28)</f>
        <v>#DIV/0!</v>
      </c>
    </row>
    <row r="29" customFormat="false" ht="16.5" hidden="false" customHeight="false" outlineLevel="0" collapsed="false">
      <c r="A29" s="67" t="s">
        <v>253</v>
      </c>
      <c r="B29" s="68" t="s">
        <v>254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255</v>
      </c>
      <c r="B30" s="68" t="s">
        <v>256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257</v>
      </c>
      <c r="B31" s="68" t="s">
        <v>258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259</v>
      </c>
      <c r="B32" s="68" t="s">
        <v>260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261</v>
      </c>
      <c r="B33" s="68" t="s">
        <v>262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263</v>
      </c>
      <c r="B34" s="68" t="s">
        <v>264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265</v>
      </c>
      <c r="B35" s="68" t="s">
        <v>266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267</v>
      </c>
      <c r="B36" s="68" t="s">
        <v>268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269</v>
      </c>
      <c r="B37" s="68" t="s">
        <v>270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271</v>
      </c>
      <c r="B38" s="68" t="s">
        <v>272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82" t="s">
        <v>273</v>
      </c>
      <c r="B39" s="68" t="s">
        <v>274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83"/>
      <c r="B40" s="84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5"/>
      <c r="B42" s="86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7.25" hidden="false" customHeight="false" outlineLevel="0" collapsed="false">
      <c r="A43" s="87"/>
      <c r="B43" s="88"/>
      <c r="C43" s="89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/>
      <c r="P43" s="92"/>
      <c r="Q43" s="93"/>
      <c r="R43" s="89"/>
      <c r="S43" s="90"/>
      <c r="T43" s="94"/>
      <c r="U43" s="95"/>
      <c r="V43" s="96"/>
      <c r="W43" s="97"/>
      <c r="X43" s="98"/>
      <c r="Y43" s="99"/>
    </row>
    <row r="44" s="52" customFormat="true" ht="16.5" hidden="false" customHeight="false" outlineLevel="0" collapsed="false">
      <c r="A44" s="100" t="s">
        <v>128</v>
      </c>
      <c r="B44" s="100"/>
      <c r="C44" s="100"/>
      <c r="D44" s="100"/>
      <c r="E44" s="100"/>
      <c r="F44" s="100"/>
      <c r="G44" s="100"/>
      <c r="H44" s="100"/>
      <c r="I44" s="100"/>
      <c r="J44" s="101" t="s">
        <v>129</v>
      </c>
      <c r="K44" s="101"/>
      <c r="L44" s="101"/>
      <c r="M44" s="101"/>
      <c r="N44" s="101"/>
      <c r="O44" s="101"/>
      <c r="P44" s="102"/>
      <c r="Q44" s="102"/>
      <c r="R44" s="102"/>
      <c r="S44" s="102"/>
      <c r="T44" s="103" t="s">
        <v>130</v>
      </c>
      <c r="U44" s="103"/>
      <c r="V44" s="104"/>
      <c r="W44" s="104"/>
      <c r="X44" s="104"/>
      <c r="Y44" s="104"/>
    </row>
    <row r="45" customFormat="false" ht="18" hidden="false" customHeight="true" outlineLevel="0" collapsed="false">
      <c r="A45" s="105" t="s">
        <v>131</v>
      </c>
      <c r="B45" s="106"/>
      <c r="C45" s="107"/>
      <c r="D45" s="107"/>
      <c r="E45" s="107"/>
      <c r="F45" s="107"/>
      <c r="G45" s="107"/>
      <c r="H45" s="107"/>
      <c r="I45" s="107"/>
      <c r="J45" s="107"/>
    </row>
    <row r="46" customFormat="false" ht="16.5" hidden="false" customHeight="false" outlineLevel="0" collapsed="false">
      <c r="A46" s="108" t="s">
        <v>132</v>
      </c>
      <c r="B46" s="109"/>
    </row>
    <row r="47" customFormat="false" ht="16.5" hidden="false" customHeight="false" outlineLevel="0" collapsed="false">
      <c r="C47" s="110"/>
      <c r="D47" s="110"/>
      <c r="E47" s="110"/>
      <c r="F47" s="110"/>
      <c r="G47" s="110"/>
      <c r="H47" s="110"/>
      <c r="I47" s="110"/>
      <c r="J47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4:I44"/>
    <mergeCell ref="P44:S44"/>
    <mergeCell ref="T44:U44"/>
    <mergeCell ref="V44:Y44"/>
  </mergeCells>
  <conditionalFormatting sqref="C5:N13 D14:N14 C15:N43 P5:P43 R5:S43 U5:Y43">
    <cfRule type="cellIs" priority="2" operator="lessThan" aboveAverage="0" equalAverage="0" bottom="0" percent="0" rank="0" text="" dxfId="2">
      <formula>60</formula>
    </cfRule>
  </conditionalFormatting>
  <dataValidations count="4">
    <dataValidation allowBlank="true" errorStyle="stop" operator="between" showDropDown="false" showErrorMessage="true" showInputMessage="false" sqref="O5:O43 W5:W43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13 D14:N43 C15:C43" type="whole">
      <formula1>0</formula1>
      <formula2>100</formula2>
    </dataValidation>
    <dataValidation allowBlank="true" errorStyle="stop" operator="between" showDropDown="false" showErrorMessage="true" showInputMessage="false" sqref="P5:P43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3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275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276</v>
      </c>
      <c r="B5" s="54" t="s">
        <v>277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278</v>
      </c>
      <c r="B6" s="68" t="s">
        <v>279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280</v>
      </c>
      <c r="B7" s="68" t="s">
        <v>281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282</v>
      </c>
      <c r="B8" s="68" t="s">
        <v>283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284</v>
      </c>
      <c r="B9" s="68" t="s">
        <v>285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286</v>
      </c>
      <c r="B10" s="68" t="s">
        <v>287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288</v>
      </c>
      <c r="B11" s="68" t="s">
        <v>289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290</v>
      </c>
      <c r="B12" s="68" t="s">
        <v>291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292</v>
      </c>
      <c r="B13" s="68" t="s">
        <v>293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294</v>
      </c>
      <c r="B14" s="68" t="s">
        <v>295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296</v>
      </c>
      <c r="B15" s="68" t="s">
        <v>297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298</v>
      </c>
      <c r="B16" s="68" t="s">
        <v>299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00</v>
      </c>
      <c r="B17" s="68" t="s">
        <v>301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02</v>
      </c>
      <c r="B18" s="68" t="s">
        <v>303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04</v>
      </c>
      <c r="B19" s="68" t="s">
        <v>305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06</v>
      </c>
      <c r="B20" s="68" t="s">
        <v>307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08</v>
      </c>
      <c r="B21" s="68" t="s">
        <v>309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10</v>
      </c>
      <c r="B22" s="68" t="s">
        <v>311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12</v>
      </c>
      <c r="B23" s="68" t="s">
        <v>313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14</v>
      </c>
      <c r="B24" s="68" t="s">
        <v>315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16</v>
      </c>
      <c r="B25" s="68" t="s">
        <v>317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18</v>
      </c>
      <c r="B26" s="68" t="s">
        <v>319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20</v>
      </c>
      <c r="B27" s="68" t="s">
        <v>321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22</v>
      </c>
      <c r="B28" s="68" t="s">
        <v>323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24</v>
      </c>
      <c r="B29" s="68" t="s">
        <v>325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26</v>
      </c>
      <c r="B30" s="68" t="s">
        <v>327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28</v>
      </c>
      <c r="B31" s="68" t="s">
        <v>329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1" t="e">
        <f aca="false">SUM(Q31,V31,X31)</f>
        <v>#DIV/0!</v>
      </c>
    </row>
    <row r="32" customFormat="false" ht="16.5" hidden="false" customHeight="false" outlineLevel="0" collapsed="false">
      <c r="A32" s="67" t="s">
        <v>330</v>
      </c>
      <c r="B32" s="68" t="s">
        <v>331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332</v>
      </c>
      <c r="B33" s="68" t="s">
        <v>333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1" t="e">
        <f aca="false">SUM(Q33,V33,X33)</f>
        <v>#DIV/0!</v>
      </c>
    </row>
    <row r="34" customFormat="false" ht="16.5" hidden="false" customHeight="false" outlineLevel="0" collapsed="false">
      <c r="A34" s="67" t="s">
        <v>334</v>
      </c>
      <c r="B34" s="68" t="s">
        <v>335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336</v>
      </c>
      <c r="B35" s="68" t="s">
        <v>337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1" t="e">
        <f aca="false">SUM(Q35,V35,X35)</f>
        <v>#DIV/0!</v>
      </c>
    </row>
    <row r="36" customFormat="false" ht="16.5" hidden="false" customHeight="false" outlineLevel="0" collapsed="false">
      <c r="A36" s="67" t="s">
        <v>338</v>
      </c>
      <c r="B36" s="68" t="s">
        <v>339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340</v>
      </c>
      <c r="B37" s="68" t="s">
        <v>341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1" t="e">
        <f aca="false">SUM(Q37,V37,X37)</f>
        <v>#DIV/0!</v>
      </c>
    </row>
    <row r="38" customFormat="false" ht="16.5" hidden="false" customHeight="false" outlineLevel="0" collapsed="false">
      <c r="A38" s="67" t="s">
        <v>342</v>
      </c>
      <c r="B38" s="68" t="s">
        <v>343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344</v>
      </c>
      <c r="B39" s="68" t="s">
        <v>345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82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1"/>
    </row>
    <row r="41" customFormat="false" ht="16.5" hidden="false" customHeight="false" outlineLevel="0" collapsed="false">
      <c r="A41" s="83"/>
      <c r="B41" s="84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83"/>
      <c r="B42" s="84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85"/>
      <c r="B43" s="86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30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3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346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347</v>
      </c>
      <c r="B5" s="54" t="s">
        <v>348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349</v>
      </c>
      <c r="B6" s="68" t="s">
        <v>350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351</v>
      </c>
      <c r="B7" s="68" t="s">
        <v>352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353</v>
      </c>
      <c r="B8" s="68" t="s">
        <v>354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355</v>
      </c>
      <c r="B9" s="68" t="s">
        <v>356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357</v>
      </c>
      <c r="B10" s="68" t="s">
        <v>358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359</v>
      </c>
      <c r="B11" s="68" t="s">
        <v>360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361</v>
      </c>
      <c r="B12" s="68" t="s">
        <v>362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363</v>
      </c>
      <c r="B13" s="68" t="s">
        <v>364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365</v>
      </c>
      <c r="B14" s="68" t="s">
        <v>366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367</v>
      </c>
      <c r="B15" s="68" t="s">
        <v>368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369</v>
      </c>
      <c r="B16" s="68" t="s">
        <v>370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371</v>
      </c>
      <c r="B17" s="68" t="s">
        <v>372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373</v>
      </c>
      <c r="B18" s="68" t="s">
        <v>374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375</v>
      </c>
      <c r="B19" s="68" t="s">
        <v>376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377</v>
      </c>
      <c r="B20" s="68" t="s">
        <v>378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379</v>
      </c>
      <c r="B21" s="68" t="s">
        <v>380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381</v>
      </c>
      <c r="B22" s="68" t="s">
        <v>382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383</v>
      </c>
      <c r="B23" s="68" t="s">
        <v>384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385</v>
      </c>
      <c r="B24" s="68" t="s">
        <v>386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387</v>
      </c>
      <c r="B25" s="68" t="s">
        <v>388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389</v>
      </c>
      <c r="B26" s="68" t="s">
        <v>390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391</v>
      </c>
      <c r="B27" s="68" t="s">
        <v>392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393</v>
      </c>
      <c r="B28" s="68" t="s">
        <v>394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395</v>
      </c>
      <c r="B29" s="68" t="s">
        <v>396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397</v>
      </c>
      <c r="B30" s="68" t="s">
        <v>398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399</v>
      </c>
      <c r="B31" s="68" t="s">
        <v>400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01</v>
      </c>
      <c r="B32" s="68" t="s">
        <v>402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03</v>
      </c>
      <c r="B33" s="68" t="s">
        <v>404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05</v>
      </c>
      <c r="B34" s="68" t="s">
        <v>406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07</v>
      </c>
      <c r="B35" s="68" t="s">
        <v>408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09</v>
      </c>
      <c r="B36" s="68" t="s">
        <v>410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11</v>
      </c>
      <c r="B37" s="68" t="s">
        <v>412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/>
      <c r="B38" s="68"/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/>
      <c r="P38" s="72"/>
      <c r="Q38" s="73"/>
      <c r="R38" s="74"/>
      <c r="S38" s="70"/>
      <c r="T38" s="75"/>
      <c r="U38" s="76"/>
      <c r="V38" s="77"/>
      <c r="W38" s="78"/>
      <c r="X38" s="79"/>
      <c r="Y38" s="80"/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7.25" hidden="false" customHeight="false" outlineLevel="0" collapsed="false">
      <c r="A44" s="87"/>
      <c r="B44" s="88"/>
      <c r="C44" s="89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/>
      <c r="P44" s="92"/>
      <c r="Q44" s="93"/>
      <c r="R44" s="89"/>
      <c r="S44" s="90"/>
      <c r="T44" s="94"/>
      <c r="U44" s="95"/>
      <c r="V44" s="96"/>
      <c r="W44" s="97"/>
      <c r="X44" s="98"/>
      <c r="Y44" s="99"/>
    </row>
    <row r="45" s="52" customFormat="true" ht="16.5" hidden="false" customHeight="false" outlineLevel="0" collapsed="false">
      <c r="A45" s="100" t="s">
        <v>128</v>
      </c>
      <c r="B45" s="100"/>
      <c r="C45" s="100"/>
      <c r="D45" s="100"/>
      <c r="E45" s="100"/>
      <c r="F45" s="100"/>
      <c r="G45" s="100"/>
      <c r="H45" s="100"/>
      <c r="I45" s="100"/>
      <c r="J45" s="101" t="s">
        <v>129</v>
      </c>
      <c r="K45" s="101"/>
      <c r="L45" s="101"/>
      <c r="M45" s="101"/>
      <c r="N45" s="101"/>
      <c r="O45" s="101"/>
      <c r="P45" s="102"/>
      <c r="Q45" s="102"/>
      <c r="R45" s="102"/>
      <c r="S45" s="102"/>
      <c r="T45" s="103" t="s">
        <v>130</v>
      </c>
      <c r="U45" s="103"/>
      <c r="V45" s="104"/>
      <c r="W45" s="104"/>
      <c r="X45" s="104"/>
      <c r="Y45" s="104"/>
    </row>
    <row r="46" customFormat="false" ht="18" hidden="false" customHeight="true" outlineLevel="0" collapsed="false">
      <c r="A46" s="105" t="s">
        <v>131</v>
      </c>
      <c r="B46" s="106"/>
      <c r="C46" s="107"/>
      <c r="D46" s="107"/>
      <c r="E46" s="107"/>
      <c r="F46" s="107"/>
      <c r="G46" s="107"/>
      <c r="H46" s="107"/>
      <c r="I46" s="107"/>
      <c r="J46" s="107"/>
    </row>
    <row r="47" customFormat="false" ht="16.5" hidden="false" customHeight="false" outlineLevel="0" collapsed="false">
      <c r="A47" s="108" t="s">
        <v>132</v>
      </c>
      <c r="B47" s="109"/>
    </row>
    <row r="48" customFormat="false" ht="16.5" hidden="false" customHeight="false" outlineLevel="0" collapsed="false">
      <c r="C48" s="110"/>
      <c r="D48" s="110"/>
      <c r="E48" s="110"/>
      <c r="F48" s="110"/>
      <c r="G48" s="110"/>
      <c r="H48" s="110"/>
      <c r="I48" s="110"/>
      <c r="J48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5:I45"/>
    <mergeCell ref="P45:S45"/>
    <mergeCell ref="T45:U45"/>
    <mergeCell ref="V45:Y45"/>
  </mergeCells>
  <conditionalFormatting sqref="C5:N44 P5:P44 R5:S44 U5:Y44">
    <cfRule type="cellIs" priority="2" operator="lessThan" aboveAverage="0" equalAverage="0" bottom="0" percent="0" rank="0" text="" dxfId="4">
      <formula>60</formula>
    </cfRule>
  </conditionalFormatting>
  <dataValidations count="4">
    <dataValidation allowBlank="true" errorStyle="stop" operator="between" showDropDown="false" showErrorMessage="true" showInputMessage="false" sqref="O5:O44 W5:W44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4" type="whole">
      <formula1>0</formula1>
      <formula2>100</formula2>
    </dataValidation>
    <dataValidation allowBlank="true" errorStyle="stop" operator="between" showDropDown="false" showErrorMessage="true" showInputMessage="false" sqref="P5:P44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4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9.5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1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14</v>
      </c>
      <c r="B5" s="54" t="s">
        <v>41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16</v>
      </c>
      <c r="B6" s="68" t="s">
        <v>41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18</v>
      </c>
      <c r="B7" s="68" t="s">
        <v>41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20</v>
      </c>
      <c r="B8" s="68" t="s">
        <v>42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22</v>
      </c>
      <c r="B9" s="68" t="s">
        <v>42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24</v>
      </c>
      <c r="B10" s="68" t="s">
        <v>42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26</v>
      </c>
      <c r="B11" s="68" t="s">
        <v>42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28</v>
      </c>
      <c r="B12" s="68" t="s">
        <v>42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30</v>
      </c>
      <c r="B13" s="68" t="s">
        <v>43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432</v>
      </c>
      <c r="B14" s="68" t="s">
        <v>43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434</v>
      </c>
      <c r="B15" s="68" t="s">
        <v>43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436</v>
      </c>
      <c r="B16" s="68" t="s">
        <v>43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438</v>
      </c>
      <c r="B17" s="68" t="s">
        <v>43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440</v>
      </c>
      <c r="B18" s="68" t="s">
        <v>44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442</v>
      </c>
      <c r="B19" s="68" t="s">
        <v>44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444</v>
      </c>
      <c r="B20" s="68" t="s">
        <v>44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446</v>
      </c>
      <c r="B21" s="68" t="s">
        <v>44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448</v>
      </c>
      <c r="B22" s="68" t="s">
        <v>44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450</v>
      </c>
      <c r="B23" s="68" t="s">
        <v>45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452</v>
      </c>
      <c r="B24" s="68" t="s">
        <v>45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0" t="e">
        <f aca="false">SUM(Q24,V24,X24)</f>
        <v>#DIV/0!</v>
      </c>
    </row>
    <row r="25" customFormat="false" ht="16.5" hidden="false" customHeight="false" outlineLevel="0" collapsed="false">
      <c r="A25" s="67" t="s">
        <v>454</v>
      </c>
      <c r="B25" s="68" t="s">
        <v>45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456</v>
      </c>
      <c r="B26" s="68" t="s">
        <v>45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458</v>
      </c>
      <c r="B27" s="68" t="s">
        <v>45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1" t="e">
        <f aca="false">SUM(Q27,V27,X27)</f>
        <v>#DIV/0!</v>
      </c>
    </row>
    <row r="28" customFormat="false" ht="16.5" hidden="false" customHeight="false" outlineLevel="0" collapsed="false">
      <c r="A28" s="67" t="s">
        <v>460</v>
      </c>
      <c r="B28" s="68" t="s">
        <v>46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462</v>
      </c>
      <c r="B29" s="68" t="s">
        <v>46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0" t="e">
        <f aca="false">SUM(Q29,V29,X29)</f>
        <v>#DIV/0!</v>
      </c>
    </row>
    <row r="30" customFormat="false" ht="16.5" hidden="false" customHeight="false" outlineLevel="0" collapsed="false">
      <c r="A30" s="67" t="s">
        <v>464</v>
      </c>
      <c r="B30" s="68" t="s">
        <v>46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466</v>
      </c>
      <c r="B31" s="68" t="s">
        <v>46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468</v>
      </c>
      <c r="B32" s="68" t="s">
        <v>46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470</v>
      </c>
      <c r="B33" s="68" t="s">
        <v>47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472</v>
      </c>
      <c r="B34" s="68" t="s">
        <v>47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0" t="e">
        <f aca="false">SUM(Q34,V34,X34)</f>
        <v>#DIV/0!</v>
      </c>
    </row>
    <row r="35" customFormat="false" ht="16.5" hidden="false" customHeight="false" outlineLevel="0" collapsed="false">
      <c r="A35" s="67" t="s">
        <v>474</v>
      </c>
      <c r="B35" s="68" t="s">
        <v>47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476</v>
      </c>
      <c r="B36" s="68" t="s">
        <v>47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478</v>
      </c>
      <c r="B37" s="68" t="s">
        <v>47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480</v>
      </c>
      <c r="B38" s="68" t="s">
        <v>48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/>
      <c r="B39" s="68"/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/>
      <c r="P39" s="72"/>
      <c r="Q39" s="73"/>
      <c r="R39" s="74"/>
      <c r="S39" s="70"/>
      <c r="T39" s="75"/>
      <c r="U39" s="76"/>
      <c r="V39" s="77"/>
      <c r="W39" s="78"/>
      <c r="X39" s="79"/>
      <c r="Y39" s="80"/>
    </row>
    <row r="40" customFormat="false" ht="17.25" hidden="false" customHeight="false" outlineLevel="0" collapsed="false">
      <c r="A40" s="67"/>
      <c r="B40" s="67"/>
      <c r="C40" s="89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s="52" customFormat="true" ht="16.5" hidden="false" customHeight="false" outlineLevel="0" collapsed="false">
      <c r="A41" s="100" t="s">
        <v>128</v>
      </c>
      <c r="B41" s="100"/>
      <c r="C41" s="100"/>
      <c r="D41" s="100"/>
      <c r="E41" s="100"/>
      <c r="F41" s="100"/>
      <c r="G41" s="100"/>
      <c r="H41" s="100"/>
      <c r="I41" s="100"/>
      <c r="J41" s="101" t="s">
        <v>129</v>
      </c>
      <c r="K41" s="101"/>
      <c r="L41" s="101"/>
      <c r="M41" s="101"/>
      <c r="N41" s="101"/>
      <c r="O41" s="101"/>
      <c r="P41" s="102"/>
      <c r="Q41" s="102"/>
      <c r="R41" s="102"/>
      <c r="S41" s="102"/>
      <c r="T41" s="103" t="s">
        <v>130</v>
      </c>
      <c r="U41" s="103"/>
      <c r="V41" s="104"/>
      <c r="W41" s="104"/>
      <c r="X41" s="104"/>
      <c r="Y41" s="104"/>
    </row>
    <row r="42" customFormat="false" ht="18" hidden="false" customHeight="true" outlineLevel="0" collapsed="false">
      <c r="A42" s="105" t="s">
        <v>131</v>
      </c>
      <c r="B42" s="106"/>
      <c r="C42" s="107"/>
      <c r="D42" s="107"/>
      <c r="E42" s="107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A43" s="108" t="s">
        <v>132</v>
      </c>
      <c r="B43" s="109"/>
    </row>
    <row r="44" customFormat="false" ht="16.5" hidden="false" customHeight="false" outlineLevel="0" collapsed="false">
      <c r="C44" s="110"/>
      <c r="D44" s="110"/>
      <c r="E44" s="110"/>
      <c r="F44" s="110"/>
      <c r="G44" s="110"/>
      <c r="H44" s="110"/>
      <c r="I44" s="110"/>
      <c r="J44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1:I41"/>
    <mergeCell ref="P41:S41"/>
    <mergeCell ref="T41:U41"/>
    <mergeCell ref="V41:Y41"/>
  </mergeCells>
  <conditionalFormatting sqref="C5:N40 P5:P40 R5:S40 U5:Y40">
    <cfRule type="cellIs" priority="2" operator="lessThan" aboveAverage="0" equalAverage="0" bottom="0" percent="0" rank="0" text="" dxfId="5">
      <formula>60</formula>
    </cfRule>
  </conditionalFormatting>
  <dataValidations count="4">
    <dataValidation allowBlank="true" errorStyle="stop" operator="between" showDropDown="false" showErrorMessage="true" showInputMessage="false" sqref="O5:O40 W5:W40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0" type="whole">
      <formula1>0</formula1>
      <formula2>100</formula2>
    </dataValidation>
    <dataValidation allowBlank="true" errorStyle="stop" operator="between" showDropDown="false" showErrorMessage="true" showInputMessage="false" sqref="P5:P40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0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482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483</v>
      </c>
      <c r="B5" s="54" t="s">
        <v>484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485</v>
      </c>
      <c r="B6" s="68" t="s">
        <v>486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487</v>
      </c>
      <c r="B7" s="68" t="s">
        <v>488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489</v>
      </c>
      <c r="B8" s="68" t="s">
        <v>490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491</v>
      </c>
      <c r="B9" s="68" t="s">
        <v>492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493</v>
      </c>
      <c r="B10" s="68" t="s">
        <v>494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495</v>
      </c>
      <c r="B11" s="68" t="s">
        <v>496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497</v>
      </c>
      <c r="B12" s="68" t="s">
        <v>498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499</v>
      </c>
      <c r="B13" s="68" t="s">
        <v>500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01</v>
      </c>
      <c r="B14" s="68" t="s">
        <v>502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03</v>
      </c>
      <c r="B15" s="68" t="s">
        <v>504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05</v>
      </c>
      <c r="B16" s="68" t="s">
        <v>506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07</v>
      </c>
      <c r="B17" s="68" t="s">
        <v>508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09</v>
      </c>
      <c r="B18" s="68" t="s">
        <v>510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11</v>
      </c>
      <c r="B19" s="68" t="s">
        <v>512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13</v>
      </c>
      <c r="B20" s="68" t="s">
        <v>514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15</v>
      </c>
      <c r="B21" s="68" t="s">
        <v>516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17</v>
      </c>
      <c r="B22" s="68" t="s">
        <v>518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19</v>
      </c>
      <c r="B23" s="68" t="s">
        <v>520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21</v>
      </c>
      <c r="B24" s="68" t="s">
        <v>522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23</v>
      </c>
      <c r="B25" s="68" t="s">
        <v>524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25</v>
      </c>
      <c r="B26" s="68" t="s">
        <v>526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27</v>
      </c>
      <c r="B27" s="68" t="s">
        <v>528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529</v>
      </c>
      <c r="B28" s="68" t="s">
        <v>530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531</v>
      </c>
      <c r="B29" s="68" t="s">
        <v>532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533</v>
      </c>
      <c r="B30" s="68" t="s">
        <v>534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535</v>
      </c>
      <c r="B31" s="68" t="s">
        <v>536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537</v>
      </c>
      <c r="B32" s="68" t="s">
        <v>538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539</v>
      </c>
      <c r="B33" s="68" t="s">
        <v>540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541</v>
      </c>
      <c r="B34" s="68" t="s">
        <v>542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543</v>
      </c>
      <c r="B35" s="68" t="s">
        <v>544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545</v>
      </c>
      <c r="B36" s="68" t="s">
        <v>546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547</v>
      </c>
      <c r="B37" s="68" t="s">
        <v>548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549</v>
      </c>
      <c r="B38" s="68" t="s">
        <v>550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551</v>
      </c>
      <c r="B39" s="68" t="s">
        <v>552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0" t="e">
        <f aca="false">SUM(Q39,V39,X39)</f>
        <v>#DIV/0!</v>
      </c>
    </row>
    <row r="40" customFormat="false" ht="16.5" hidden="false" customHeight="false" outlineLevel="0" collapsed="false">
      <c r="A40" s="67"/>
      <c r="B40" s="68"/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/>
      <c r="P40" s="72"/>
      <c r="Q40" s="73"/>
      <c r="R40" s="74"/>
      <c r="S40" s="70"/>
      <c r="T40" s="75"/>
      <c r="U40" s="76"/>
      <c r="V40" s="77"/>
      <c r="W40" s="78"/>
      <c r="X40" s="79"/>
      <c r="Y40" s="80"/>
    </row>
    <row r="41" customFormat="false" ht="16.5" hidden="false" customHeight="false" outlineLevel="0" collapsed="false">
      <c r="A41" s="67"/>
      <c r="B41" s="68"/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/>
      <c r="P41" s="72"/>
      <c r="Q41" s="73"/>
      <c r="R41" s="74"/>
      <c r="S41" s="70"/>
      <c r="T41" s="75"/>
      <c r="U41" s="76"/>
      <c r="V41" s="77"/>
      <c r="W41" s="78"/>
      <c r="X41" s="79"/>
      <c r="Y41" s="80"/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8</v>
      </c>
      <c r="B47" s="100"/>
      <c r="C47" s="100"/>
      <c r="D47" s="100"/>
      <c r="E47" s="100"/>
      <c r="F47" s="100"/>
      <c r="G47" s="100"/>
      <c r="H47" s="100"/>
      <c r="I47" s="100"/>
      <c r="J47" s="101" t="s">
        <v>129</v>
      </c>
      <c r="K47" s="101"/>
      <c r="L47" s="101"/>
      <c r="M47" s="101"/>
      <c r="N47" s="101"/>
      <c r="O47" s="101"/>
      <c r="P47" s="102"/>
      <c r="Q47" s="102"/>
      <c r="R47" s="102"/>
      <c r="S47" s="102"/>
      <c r="T47" s="103" t="s">
        <v>130</v>
      </c>
      <c r="U47" s="103"/>
      <c r="V47" s="104"/>
      <c r="W47" s="104"/>
      <c r="X47" s="104"/>
      <c r="Y47" s="104"/>
    </row>
    <row r="48" customFormat="false" ht="18" hidden="false" customHeight="true" outlineLevel="0" collapsed="false">
      <c r="A48" s="105" t="s">
        <v>131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2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6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23" activeCellId="0" sqref="V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" width="7.37"/>
    <col collapsed="false" customWidth="true" hidden="false" outlineLevel="0" max="2" min="2" style="16" width="7.62"/>
    <col collapsed="false" customWidth="true" hidden="false" outlineLevel="0" max="3" min="3" style="16" width="4.75"/>
    <col collapsed="false" customWidth="true" hidden="false" outlineLevel="0" max="5" min="4" style="16" width="2.99"/>
    <col collapsed="false" customWidth="true" hidden="false" outlineLevel="0" max="6" min="6" style="16" width="3.24"/>
    <col collapsed="false" customWidth="true" hidden="false" outlineLevel="0" max="10" min="7" style="16" width="2.99"/>
    <col collapsed="false" customWidth="true" hidden="false" outlineLevel="0" max="11" min="11" style="16" width="4.75"/>
    <col collapsed="false" customWidth="true" hidden="false" outlineLevel="0" max="14" min="12" style="16" width="2.99"/>
    <col collapsed="false" customWidth="true" hidden="false" outlineLevel="0" max="17" min="15" style="16" width="3.75"/>
    <col collapsed="false" customWidth="true" hidden="false" outlineLevel="0" max="18" min="18" style="16" width="3.99"/>
    <col collapsed="false" customWidth="true" hidden="false" outlineLevel="0" max="19" min="19" style="16" width="3.75"/>
    <col collapsed="false" customWidth="true" hidden="false" outlineLevel="0" max="20" min="20" style="16" width="3.62"/>
    <col collapsed="false" customWidth="true" hidden="false" outlineLevel="0" max="23" min="21" style="16" width="3.99"/>
    <col collapsed="false" customWidth="true" hidden="false" outlineLevel="0" max="24" min="24" style="16" width="3.75"/>
    <col collapsed="false" customWidth="true" hidden="false" outlineLevel="0" max="25" min="25" style="16" width="4.37"/>
    <col collapsed="false" customWidth="true" hidden="false" outlineLevel="0" max="26" min="26" style="16" width="0.12"/>
    <col collapsed="false" customWidth="false" hidden="false" outlineLevel="0" max="257" min="27" style="16" width="8.99"/>
  </cols>
  <sheetData>
    <row r="1" customFormat="false" ht="22.5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6" t="s">
        <v>41</v>
      </c>
      <c r="R1" s="26"/>
      <c r="S1" s="26"/>
      <c r="T1" s="26"/>
      <c r="U1" s="27" t="s">
        <v>553</v>
      </c>
      <c r="V1" s="27"/>
      <c r="W1" s="27"/>
      <c r="X1" s="27"/>
      <c r="Y1" s="27"/>
    </row>
    <row r="2" customFormat="false" ht="22.5" hidden="false" customHeight="true" outlineLevel="0" collapsed="false">
      <c r="A2" s="28" t="s">
        <v>43</v>
      </c>
      <c r="B2" s="28"/>
      <c r="C2" s="29" t="n">
        <v>30</v>
      </c>
      <c r="D2" s="30" t="s">
        <v>44</v>
      </c>
      <c r="E2" s="28" t="s">
        <v>45</v>
      </c>
      <c r="F2" s="28"/>
      <c r="G2" s="28"/>
      <c r="H2" s="28"/>
      <c r="I2" s="28"/>
      <c r="J2" s="28"/>
      <c r="K2" s="29" t="n">
        <v>40</v>
      </c>
      <c r="L2" s="30" t="s">
        <v>44</v>
      </c>
      <c r="M2" s="31" t="s">
        <v>46</v>
      </c>
      <c r="N2" s="31"/>
      <c r="O2" s="31"/>
      <c r="P2" s="31"/>
      <c r="Q2" s="32" t="n">
        <v>30</v>
      </c>
      <c r="R2" s="33" t="s">
        <v>44</v>
      </c>
      <c r="S2" s="33"/>
      <c r="T2" s="33"/>
      <c r="U2" s="34"/>
      <c r="V2" s="33"/>
      <c r="W2" s="35"/>
      <c r="X2" s="35"/>
      <c r="Y2" s="36"/>
    </row>
    <row r="3" customFormat="false" ht="15.75" hidden="false" customHeight="true" outlineLevel="0" collapsed="false">
      <c r="A3" s="37" t="s">
        <v>47</v>
      </c>
      <c r="B3" s="37"/>
      <c r="C3" s="38" t="s">
        <v>48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9" t="s">
        <v>49</v>
      </c>
      <c r="S3" s="39"/>
      <c r="T3" s="39"/>
      <c r="U3" s="39"/>
      <c r="V3" s="39"/>
      <c r="W3" s="40" t="s">
        <v>50</v>
      </c>
      <c r="X3" s="41" t="str">
        <f aca="false">Q2&amp;"%"</f>
        <v>30%</v>
      </c>
      <c r="Y3" s="42" t="s">
        <v>51</v>
      </c>
    </row>
    <row r="4" s="52" customFormat="true" ht="45" hidden="false" customHeight="true" outlineLevel="0" collapsed="false">
      <c r="A4" s="37"/>
      <c r="B4" s="37"/>
      <c r="C4" s="43" t="n">
        <v>1</v>
      </c>
      <c r="D4" s="44" t="n">
        <v>2</v>
      </c>
      <c r="E4" s="44" t="n">
        <v>3</v>
      </c>
      <c r="F4" s="44" t="n">
        <v>4</v>
      </c>
      <c r="G4" s="44" t="n">
        <v>5</v>
      </c>
      <c r="H4" s="44" t="n">
        <v>6</v>
      </c>
      <c r="I4" s="44" t="n">
        <v>7</v>
      </c>
      <c r="J4" s="44" t="n">
        <v>8</v>
      </c>
      <c r="K4" s="44" t="n">
        <v>9</v>
      </c>
      <c r="L4" s="44" t="n">
        <v>10</v>
      </c>
      <c r="M4" s="44" t="n">
        <v>11</v>
      </c>
      <c r="N4" s="44" t="n">
        <v>12</v>
      </c>
      <c r="O4" s="45" t="s">
        <v>52</v>
      </c>
      <c r="P4" s="46" t="s">
        <v>53</v>
      </c>
      <c r="Q4" s="47" t="str">
        <f aca="false">C2&amp;"%"</f>
        <v>30%</v>
      </c>
      <c r="R4" s="48" t="s">
        <v>54</v>
      </c>
      <c r="S4" s="49" t="s">
        <v>55</v>
      </c>
      <c r="T4" s="50" t="s">
        <v>52</v>
      </c>
      <c r="U4" s="51" t="s">
        <v>53</v>
      </c>
      <c r="V4" s="47" t="str">
        <f aca="false">K2&amp;"%"</f>
        <v>40%</v>
      </c>
      <c r="W4" s="40"/>
      <c r="X4" s="41"/>
      <c r="Y4" s="42"/>
    </row>
    <row r="5" customFormat="false" ht="16.5" hidden="false" customHeight="false" outlineLevel="0" collapsed="false">
      <c r="A5" s="53" t="s">
        <v>554</v>
      </c>
      <c r="B5" s="54" t="s">
        <v>555</v>
      </c>
      <c r="C5" s="55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 t="n">
        <f aca="false">SUM(C5:N5)</f>
        <v>0</v>
      </c>
      <c r="P5" s="58" t="e">
        <f aca="false">AVERAGE(C5:N5)</f>
        <v>#DIV/0!</v>
      </c>
      <c r="Q5" s="59" t="e">
        <f aca="false">P5*$C$2/100</f>
        <v>#DIV/0!</v>
      </c>
      <c r="R5" s="60"/>
      <c r="S5" s="56"/>
      <c r="T5" s="61" t="n">
        <f aca="false">SUM(R5,S5)</f>
        <v>0</v>
      </c>
      <c r="U5" s="62" t="e">
        <f aca="false">AVERAGE(R5:S5)</f>
        <v>#DIV/0!</v>
      </c>
      <c r="V5" s="63" t="e">
        <f aca="false">U5*$K$2/100</f>
        <v>#DIV/0!</v>
      </c>
      <c r="W5" s="64"/>
      <c r="X5" s="65" t="n">
        <f aca="false">W5*$Q$2/100</f>
        <v>0</v>
      </c>
      <c r="Y5" s="66" t="e">
        <f aca="false">SUM(Q5,V5,X5)</f>
        <v>#DIV/0!</v>
      </c>
    </row>
    <row r="6" customFormat="false" ht="16.5" hidden="false" customHeight="false" outlineLevel="0" collapsed="false">
      <c r="A6" s="67" t="s">
        <v>556</v>
      </c>
      <c r="B6" s="68" t="s">
        <v>557</v>
      </c>
      <c r="C6" s="69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1" t="n">
        <f aca="false">SUM(C6:N6)</f>
        <v>0</v>
      </c>
      <c r="P6" s="72" t="e">
        <f aca="false">AVERAGE(C6:N6)</f>
        <v>#DIV/0!</v>
      </c>
      <c r="Q6" s="73" t="e">
        <f aca="false">P6*$C$2/100</f>
        <v>#DIV/0!</v>
      </c>
      <c r="R6" s="74"/>
      <c r="S6" s="70"/>
      <c r="T6" s="75" t="n">
        <f aca="false">SUM(R6,S6)</f>
        <v>0</v>
      </c>
      <c r="U6" s="76" t="e">
        <f aca="false">AVERAGE(R6:S6)</f>
        <v>#DIV/0!</v>
      </c>
      <c r="V6" s="77" t="e">
        <f aca="false">U6*$K$2/100</f>
        <v>#DIV/0!</v>
      </c>
      <c r="W6" s="78"/>
      <c r="X6" s="79" t="n">
        <f aca="false">W6*$Q$2/100</f>
        <v>0</v>
      </c>
      <c r="Y6" s="80" t="e">
        <f aca="false">SUM(Q6,V6,X6)</f>
        <v>#DIV/0!</v>
      </c>
    </row>
    <row r="7" customFormat="false" ht="16.5" hidden="false" customHeight="false" outlineLevel="0" collapsed="false">
      <c r="A7" s="67" t="s">
        <v>558</v>
      </c>
      <c r="B7" s="68" t="s">
        <v>559</v>
      </c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n">
        <f aca="false">SUM(C7:N7)</f>
        <v>0</v>
      </c>
      <c r="P7" s="72" t="e">
        <f aca="false">AVERAGE(C7:N7)</f>
        <v>#DIV/0!</v>
      </c>
      <c r="Q7" s="73" t="e">
        <f aca="false">P7*$C$2/100</f>
        <v>#DIV/0!</v>
      </c>
      <c r="R7" s="74"/>
      <c r="S7" s="70"/>
      <c r="T7" s="75" t="n">
        <f aca="false">SUM(R7,S7)</f>
        <v>0</v>
      </c>
      <c r="U7" s="76" t="e">
        <f aca="false">AVERAGE(R7:S7)</f>
        <v>#DIV/0!</v>
      </c>
      <c r="V7" s="77" t="e">
        <f aca="false">U7*$K$2/100</f>
        <v>#DIV/0!</v>
      </c>
      <c r="W7" s="78"/>
      <c r="X7" s="79" t="n">
        <f aca="false">W7*$Q$2/100</f>
        <v>0</v>
      </c>
      <c r="Y7" s="80" t="e">
        <f aca="false">SUM(Q7,V7,X7)</f>
        <v>#DIV/0!</v>
      </c>
    </row>
    <row r="8" customFormat="false" ht="16.5" hidden="false" customHeight="false" outlineLevel="0" collapsed="false">
      <c r="A8" s="67" t="s">
        <v>560</v>
      </c>
      <c r="B8" s="68" t="s">
        <v>561</v>
      </c>
      <c r="C8" s="69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 t="n">
        <f aca="false">SUM(C8:N8)</f>
        <v>0</v>
      </c>
      <c r="P8" s="72" t="e">
        <f aca="false">AVERAGE(C8:N8)</f>
        <v>#DIV/0!</v>
      </c>
      <c r="Q8" s="73" t="e">
        <f aca="false">P8*$C$2/100</f>
        <v>#DIV/0!</v>
      </c>
      <c r="R8" s="74"/>
      <c r="S8" s="70"/>
      <c r="T8" s="75" t="n">
        <f aca="false">SUM(R8,S8)</f>
        <v>0</v>
      </c>
      <c r="U8" s="76" t="e">
        <f aca="false">AVERAGE(R8:S8)</f>
        <v>#DIV/0!</v>
      </c>
      <c r="V8" s="77" t="e">
        <f aca="false">U8*$K$2/100</f>
        <v>#DIV/0!</v>
      </c>
      <c r="W8" s="78"/>
      <c r="X8" s="79" t="n">
        <f aca="false">W8*$Q$2/100</f>
        <v>0</v>
      </c>
      <c r="Y8" s="80" t="e">
        <f aca="false">SUM(Q8,V8,X8)</f>
        <v>#DIV/0!</v>
      </c>
    </row>
    <row r="9" customFormat="false" ht="16.5" hidden="false" customHeight="false" outlineLevel="0" collapsed="false">
      <c r="A9" s="67" t="s">
        <v>562</v>
      </c>
      <c r="B9" s="68" t="s">
        <v>563</v>
      </c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2" t="e">
        <f aca="false">AVERAGE(C9:N9)</f>
        <v>#DIV/0!</v>
      </c>
      <c r="Q9" s="73" t="e">
        <f aca="false">P9*$C$2/100</f>
        <v>#DIV/0!</v>
      </c>
      <c r="R9" s="74"/>
      <c r="S9" s="70"/>
      <c r="T9" s="75" t="n">
        <f aca="false">SUM(R9,S9)</f>
        <v>0</v>
      </c>
      <c r="U9" s="76" t="e">
        <f aca="false">AVERAGE(R9:S9)</f>
        <v>#DIV/0!</v>
      </c>
      <c r="V9" s="77" t="e">
        <f aca="false">U9*$K$2/100</f>
        <v>#DIV/0!</v>
      </c>
      <c r="W9" s="78"/>
      <c r="X9" s="79" t="n">
        <f aca="false">W9*$Q$2/100</f>
        <v>0</v>
      </c>
      <c r="Y9" s="81" t="e">
        <f aca="false">SUM(Q9,V9,X9)</f>
        <v>#DIV/0!</v>
      </c>
    </row>
    <row r="10" customFormat="false" ht="16.5" hidden="false" customHeight="false" outlineLevel="0" collapsed="false">
      <c r="A10" s="67" t="s">
        <v>564</v>
      </c>
      <c r="B10" s="68" t="s">
        <v>565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1" t="n">
        <f aca="false">SUM(C10:N10)</f>
        <v>0</v>
      </c>
      <c r="P10" s="72" t="e">
        <f aca="false">AVERAGE(C10:N10)</f>
        <v>#DIV/0!</v>
      </c>
      <c r="Q10" s="73" t="e">
        <f aca="false">P10*$C$2/100</f>
        <v>#DIV/0!</v>
      </c>
      <c r="R10" s="74"/>
      <c r="S10" s="70"/>
      <c r="T10" s="75" t="n">
        <f aca="false">SUM(R10,S10)</f>
        <v>0</v>
      </c>
      <c r="U10" s="76" t="e">
        <f aca="false">AVERAGE(R10:S10)</f>
        <v>#DIV/0!</v>
      </c>
      <c r="V10" s="77" t="e">
        <f aca="false">U10*$K$2/100</f>
        <v>#DIV/0!</v>
      </c>
      <c r="W10" s="78"/>
      <c r="X10" s="79" t="n">
        <f aca="false">W10*$Q$2/100</f>
        <v>0</v>
      </c>
      <c r="Y10" s="80" t="e">
        <f aca="false">SUM(Q10,V10,X10)</f>
        <v>#DIV/0!</v>
      </c>
    </row>
    <row r="11" customFormat="false" ht="16.5" hidden="false" customHeight="false" outlineLevel="0" collapsed="false">
      <c r="A11" s="67" t="s">
        <v>566</v>
      </c>
      <c r="B11" s="68" t="s">
        <v>567</v>
      </c>
      <c r="C11" s="69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 t="n">
        <f aca="false">SUM(C11:N11)</f>
        <v>0</v>
      </c>
      <c r="P11" s="72" t="e">
        <f aca="false">AVERAGE(C11:N11)</f>
        <v>#DIV/0!</v>
      </c>
      <c r="Q11" s="73" t="e">
        <f aca="false">P11*$C$2/100</f>
        <v>#DIV/0!</v>
      </c>
      <c r="R11" s="74"/>
      <c r="S11" s="70"/>
      <c r="T11" s="75" t="n">
        <f aca="false">SUM(R11,S11)</f>
        <v>0</v>
      </c>
      <c r="U11" s="76" t="e">
        <f aca="false">AVERAGE(R11:S11)</f>
        <v>#DIV/0!</v>
      </c>
      <c r="V11" s="77" t="e">
        <f aca="false">U11*$K$2/100</f>
        <v>#DIV/0!</v>
      </c>
      <c r="W11" s="78"/>
      <c r="X11" s="79" t="n">
        <f aca="false">W11*$Q$2/100</f>
        <v>0</v>
      </c>
      <c r="Y11" s="80" t="e">
        <f aca="false">SUM(Q11,V11,X11)</f>
        <v>#DIV/0!</v>
      </c>
    </row>
    <row r="12" customFormat="false" ht="16.5" hidden="false" customHeight="false" outlineLevel="0" collapsed="false">
      <c r="A12" s="67" t="s">
        <v>568</v>
      </c>
      <c r="B12" s="68" t="s">
        <v>569</v>
      </c>
      <c r="C12" s="69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1" t="n">
        <f aca="false">SUM(C12:N12)</f>
        <v>0</v>
      </c>
      <c r="P12" s="72" t="e">
        <f aca="false">AVERAGE(C12:N12)</f>
        <v>#DIV/0!</v>
      </c>
      <c r="Q12" s="73" t="e">
        <f aca="false">P12*$C$2/100</f>
        <v>#DIV/0!</v>
      </c>
      <c r="R12" s="74"/>
      <c r="S12" s="70"/>
      <c r="T12" s="75" t="n">
        <f aca="false">SUM(R12,S12)</f>
        <v>0</v>
      </c>
      <c r="U12" s="76" t="e">
        <f aca="false">AVERAGE(R12:S12)</f>
        <v>#DIV/0!</v>
      </c>
      <c r="V12" s="77" t="e">
        <f aca="false">U12*$K$2/100</f>
        <v>#DIV/0!</v>
      </c>
      <c r="W12" s="78"/>
      <c r="X12" s="79" t="n">
        <f aca="false">W12*$Q$2/100</f>
        <v>0</v>
      </c>
      <c r="Y12" s="80" t="e">
        <f aca="false">SUM(Q12,V12,X12)</f>
        <v>#DIV/0!</v>
      </c>
    </row>
    <row r="13" customFormat="false" ht="16.5" hidden="false" customHeight="false" outlineLevel="0" collapsed="false">
      <c r="A13" s="67" t="s">
        <v>570</v>
      </c>
      <c r="B13" s="68" t="s">
        <v>57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1" t="n">
        <f aca="false">SUM(C13:N13)</f>
        <v>0</v>
      </c>
      <c r="P13" s="72" t="e">
        <f aca="false">AVERAGE(C13:N13)</f>
        <v>#DIV/0!</v>
      </c>
      <c r="Q13" s="73" t="e">
        <f aca="false">P13*$C$2/100</f>
        <v>#DIV/0!</v>
      </c>
      <c r="R13" s="74"/>
      <c r="S13" s="70"/>
      <c r="T13" s="75" t="n">
        <f aca="false">SUM(R13,S13)</f>
        <v>0</v>
      </c>
      <c r="U13" s="76" t="e">
        <f aca="false">AVERAGE(R13:S13)</f>
        <v>#DIV/0!</v>
      </c>
      <c r="V13" s="77" t="e">
        <f aca="false">U13*$K$2/100</f>
        <v>#DIV/0!</v>
      </c>
      <c r="W13" s="78"/>
      <c r="X13" s="79" t="n">
        <f aca="false">W13*$Q$2/100</f>
        <v>0</v>
      </c>
      <c r="Y13" s="80" t="e">
        <f aca="false">SUM(Q13,V13,X13)</f>
        <v>#DIV/0!</v>
      </c>
    </row>
    <row r="14" customFormat="false" ht="16.5" hidden="false" customHeight="false" outlineLevel="0" collapsed="false">
      <c r="A14" s="67" t="s">
        <v>572</v>
      </c>
      <c r="B14" s="68" t="s">
        <v>573</v>
      </c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 t="n">
        <f aca="false">SUM(C14:N14)</f>
        <v>0</v>
      </c>
      <c r="P14" s="72" t="e">
        <f aca="false">AVERAGE(C14:N14)</f>
        <v>#DIV/0!</v>
      </c>
      <c r="Q14" s="73" t="e">
        <f aca="false">P14*$C$2/100</f>
        <v>#DIV/0!</v>
      </c>
      <c r="R14" s="74"/>
      <c r="S14" s="70"/>
      <c r="T14" s="75" t="n">
        <f aca="false">SUM(R14,S14)</f>
        <v>0</v>
      </c>
      <c r="U14" s="76" t="e">
        <f aca="false">AVERAGE(R14:S14)</f>
        <v>#DIV/0!</v>
      </c>
      <c r="V14" s="77" t="e">
        <f aca="false">U14*$K$2/100</f>
        <v>#DIV/0!</v>
      </c>
      <c r="W14" s="78"/>
      <c r="X14" s="79" t="n">
        <f aca="false">W14*$Q$2/100</f>
        <v>0</v>
      </c>
      <c r="Y14" s="81" t="e">
        <f aca="false">SUM(Q14,V14,X14)</f>
        <v>#DIV/0!</v>
      </c>
    </row>
    <row r="15" customFormat="false" ht="16.5" hidden="false" customHeight="false" outlineLevel="0" collapsed="false">
      <c r="A15" s="67" t="s">
        <v>574</v>
      </c>
      <c r="B15" s="68" t="s">
        <v>575</v>
      </c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 t="n">
        <f aca="false">SUM(C15:N15)</f>
        <v>0</v>
      </c>
      <c r="P15" s="72" t="e">
        <f aca="false">AVERAGE(C15:N15)</f>
        <v>#DIV/0!</v>
      </c>
      <c r="Q15" s="73" t="e">
        <f aca="false">P15*$C$2/100</f>
        <v>#DIV/0!</v>
      </c>
      <c r="R15" s="74"/>
      <c r="S15" s="70"/>
      <c r="T15" s="75" t="n">
        <f aca="false">SUM(R15,S15)</f>
        <v>0</v>
      </c>
      <c r="U15" s="76" t="e">
        <f aca="false">AVERAGE(R15:S15)</f>
        <v>#DIV/0!</v>
      </c>
      <c r="V15" s="77" t="e">
        <f aca="false">U15*$K$2/100</f>
        <v>#DIV/0!</v>
      </c>
      <c r="W15" s="78"/>
      <c r="X15" s="79" t="n">
        <f aca="false">W15*$Q$2/100</f>
        <v>0</v>
      </c>
      <c r="Y15" s="80" t="e">
        <f aca="false">SUM(Q15,V15,X15)</f>
        <v>#DIV/0!</v>
      </c>
    </row>
    <row r="16" customFormat="false" ht="16.5" hidden="false" customHeight="false" outlineLevel="0" collapsed="false">
      <c r="A16" s="67" t="s">
        <v>576</v>
      </c>
      <c r="B16" s="68" t="s">
        <v>577</v>
      </c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1" t="n">
        <f aca="false">SUM(C16:N16)</f>
        <v>0</v>
      </c>
      <c r="P16" s="72" t="e">
        <f aca="false">AVERAGE(C16:N16)</f>
        <v>#DIV/0!</v>
      </c>
      <c r="Q16" s="73" t="e">
        <f aca="false">P16*$C$2/100</f>
        <v>#DIV/0!</v>
      </c>
      <c r="R16" s="74"/>
      <c r="S16" s="70"/>
      <c r="T16" s="75" t="n">
        <f aca="false">SUM(R16,S16)</f>
        <v>0</v>
      </c>
      <c r="U16" s="76" t="e">
        <f aca="false">AVERAGE(R16:S16)</f>
        <v>#DIV/0!</v>
      </c>
      <c r="V16" s="77" t="e">
        <f aca="false">U16*$K$2/100</f>
        <v>#DIV/0!</v>
      </c>
      <c r="W16" s="78"/>
      <c r="X16" s="79" t="n">
        <f aca="false">W16*$Q$2/100</f>
        <v>0</v>
      </c>
      <c r="Y16" s="80" t="e">
        <f aca="false">SUM(Q16,V16,X16)</f>
        <v>#DIV/0!</v>
      </c>
    </row>
    <row r="17" customFormat="false" ht="16.5" hidden="false" customHeight="false" outlineLevel="0" collapsed="false">
      <c r="A17" s="67" t="s">
        <v>578</v>
      </c>
      <c r="B17" s="68" t="s">
        <v>579</v>
      </c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1" t="n">
        <f aca="false">SUM(C17:N17)</f>
        <v>0</v>
      </c>
      <c r="P17" s="72" t="e">
        <f aca="false">AVERAGE(C17:N17)</f>
        <v>#DIV/0!</v>
      </c>
      <c r="Q17" s="73" t="e">
        <f aca="false">P17*$C$2/100</f>
        <v>#DIV/0!</v>
      </c>
      <c r="R17" s="74"/>
      <c r="S17" s="70"/>
      <c r="T17" s="75" t="n">
        <f aca="false">SUM(R17,S17)</f>
        <v>0</v>
      </c>
      <c r="U17" s="76" t="e">
        <f aca="false">AVERAGE(R17:S17)</f>
        <v>#DIV/0!</v>
      </c>
      <c r="V17" s="77" t="e">
        <f aca="false">U17*$K$2/100</f>
        <v>#DIV/0!</v>
      </c>
      <c r="W17" s="78"/>
      <c r="X17" s="79" t="n">
        <f aca="false">W17*$Q$2/100</f>
        <v>0</v>
      </c>
      <c r="Y17" s="80" t="e">
        <f aca="false">SUM(Q17,V17,X17)</f>
        <v>#DIV/0!</v>
      </c>
    </row>
    <row r="18" customFormat="false" ht="16.5" hidden="false" customHeight="false" outlineLevel="0" collapsed="false">
      <c r="A18" s="67" t="s">
        <v>580</v>
      </c>
      <c r="B18" s="68" t="s">
        <v>581</v>
      </c>
      <c r="C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1" t="n">
        <f aca="false">SUM(C18:N18)</f>
        <v>0</v>
      </c>
      <c r="P18" s="72" t="e">
        <f aca="false">AVERAGE(C18:N18)</f>
        <v>#DIV/0!</v>
      </c>
      <c r="Q18" s="73" t="e">
        <f aca="false">P18*$C$2/100</f>
        <v>#DIV/0!</v>
      </c>
      <c r="R18" s="74"/>
      <c r="S18" s="70"/>
      <c r="T18" s="75" t="n">
        <f aca="false">SUM(R18,S18)</f>
        <v>0</v>
      </c>
      <c r="U18" s="76" t="e">
        <f aca="false">AVERAGE(R18:S18)</f>
        <v>#DIV/0!</v>
      </c>
      <c r="V18" s="77" t="e">
        <f aca="false">U18*$K$2/100</f>
        <v>#DIV/0!</v>
      </c>
      <c r="W18" s="78"/>
      <c r="X18" s="79" t="n">
        <f aca="false">W18*$Q$2/100</f>
        <v>0</v>
      </c>
      <c r="Y18" s="80" t="e">
        <f aca="false">SUM(Q18,V18,X18)</f>
        <v>#DIV/0!</v>
      </c>
    </row>
    <row r="19" customFormat="false" ht="16.5" hidden="false" customHeight="false" outlineLevel="0" collapsed="false">
      <c r="A19" s="67" t="s">
        <v>582</v>
      </c>
      <c r="B19" s="68" t="s">
        <v>583</v>
      </c>
      <c r="C19" s="69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1" t="n">
        <f aca="false">SUM(C19:N19)</f>
        <v>0</v>
      </c>
      <c r="P19" s="72" t="e">
        <f aca="false">AVERAGE(C19:N19)</f>
        <v>#DIV/0!</v>
      </c>
      <c r="Q19" s="73" t="e">
        <f aca="false">P19*$C$2/100</f>
        <v>#DIV/0!</v>
      </c>
      <c r="R19" s="74"/>
      <c r="S19" s="70"/>
      <c r="T19" s="75" t="n">
        <f aca="false">SUM(R19,S19)</f>
        <v>0</v>
      </c>
      <c r="U19" s="76" t="e">
        <f aca="false">AVERAGE(R19:S19)</f>
        <v>#DIV/0!</v>
      </c>
      <c r="V19" s="77" t="e">
        <f aca="false">U19*$K$2/100</f>
        <v>#DIV/0!</v>
      </c>
      <c r="W19" s="78"/>
      <c r="X19" s="79" t="n">
        <f aca="false">W19*$Q$2/100</f>
        <v>0</v>
      </c>
      <c r="Y19" s="81" t="e">
        <f aca="false">SUM(Q19,V19,X19)</f>
        <v>#DIV/0!</v>
      </c>
    </row>
    <row r="20" customFormat="false" ht="16.5" hidden="false" customHeight="false" outlineLevel="0" collapsed="false">
      <c r="A20" s="67" t="s">
        <v>584</v>
      </c>
      <c r="B20" s="68" t="s">
        <v>585</v>
      </c>
      <c r="C20" s="69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n">
        <f aca="false">SUM(C20:N20)</f>
        <v>0</v>
      </c>
      <c r="P20" s="72" t="e">
        <f aca="false">AVERAGE(C20:N20)</f>
        <v>#DIV/0!</v>
      </c>
      <c r="Q20" s="73" t="e">
        <f aca="false">P20*$C$2/100</f>
        <v>#DIV/0!</v>
      </c>
      <c r="R20" s="74"/>
      <c r="S20" s="70"/>
      <c r="T20" s="75" t="n">
        <f aca="false">SUM(R20,S20)</f>
        <v>0</v>
      </c>
      <c r="U20" s="76" t="e">
        <f aca="false">AVERAGE(R20:S20)</f>
        <v>#DIV/0!</v>
      </c>
      <c r="V20" s="77" t="e">
        <f aca="false">U20*$K$2/100</f>
        <v>#DIV/0!</v>
      </c>
      <c r="W20" s="78"/>
      <c r="X20" s="79" t="n">
        <f aca="false">W20*$Q$2/100</f>
        <v>0</v>
      </c>
      <c r="Y20" s="80" t="e">
        <f aca="false">SUM(Q20,V20,X20)</f>
        <v>#DIV/0!</v>
      </c>
    </row>
    <row r="21" customFormat="false" ht="16.5" hidden="false" customHeight="false" outlineLevel="0" collapsed="false">
      <c r="A21" s="67" t="s">
        <v>586</v>
      </c>
      <c r="B21" s="68" t="s">
        <v>587</v>
      </c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1" t="n">
        <f aca="false">SUM(C21:N21)</f>
        <v>0</v>
      </c>
      <c r="P21" s="72" t="e">
        <f aca="false">AVERAGE(C21:N21)</f>
        <v>#DIV/0!</v>
      </c>
      <c r="Q21" s="73" t="e">
        <f aca="false">P21*$C$2/100</f>
        <v>#DIV/0!</v>
      </c>
      <c r="R21" s="74"/>
      <c r="S21" s="70"/>
      <c r="T21" s="75" t="n">
        <f aca="false">SUM(R21,S21)</f>
        <v>0</v>
      </c>
      <c r="U21" s="76" t="e">
        <f aca="false">AVERAGE(R21:S21)</f>
        <v>#DIV/0!</v>
      </c>
      <c r="V21" s="77" t="e">
        <f aca="false">U21*$K$2/100</f>
        <v>#DIV/0!</v>
      </c>
      <c r="W21" s="78"/>
      <c r="X21" s="79" t="n">
        <f aca="false">W21*$Q$2/100</f>
        <v>0</v>
      </c>
      <c r="Y21" s="80" t="e">
        <f aca="false">SUM(Q21,V21,X21)</f>
        <v>#DIV/0!</v>
      </c>
    </row>
    <row r="22" customFormat="false" ht="16.5" hidden="false" customHeight="false" outlineLevel="0" collapsed="false">
      <c r="A22" s="67" t="s">
        <v>588</v>
      </c>
      <c r="B22" s="68" t="s">
        <v>589</v>
      </c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1" t="n">
        <f aca="false">SUM(C22:N22)</f>
        <v>0</v>
      </c>
      <c r="P22" s="72" t="e">
        <f aca="false">AVERAGE(C22:N22)</f>
        <v>#DIV/0!</v>
      </c>
      <c r="Q22" s="73" t="e">
        <f aca="false">P22*$C$2/100</f>
        <v>#DIV/0!</v>
      </c>
      <c r="R22" s="74"/>
      <c r="S22" s="70"/>
      <c r="T22" s="75" t="n">
        <f aca="false">SUM(R22,S22)</f>
        <v>0</v>
      </c>
      <c r="U22" s="76" t="e">
        <f aca="false">AVERAGE(R22:S22)</f>
        <v>#DIV/0!</v>
      </c>
      <c r="V22" s="77" t="e">
        <f aca="false">U22*$K$2/100</f>
        <v>#DIV/0!</v>
      </c>
      <c r="W22" s="78"/>
      <c r="X22" s="79" t="n">
        <f aca="false">W22*$Q$2/100</f>
        <v>0</v>
      </c>
      <c r="Y22" s="80" t="e">
        <f aca="false">SUM(Q22,V22,X22)</f>
        <v>#DIV/0!</v>
      </c>
    </row>
    <row r="23" customFormat="false" ht="16.5" hidden="false" customHeight="false" outlineLevel="0" collapsed="false">
      <c r="A23" s="67" t="s">
        <v>590</v>
      </c>
      <c r="B23" s="68" t="s">
        <v>591</v>
      </c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1" t="n">
        <f aca="false">SUM(C23:N23)</f>
        <v>0</v>
      </c>
      <c r="P23" s="72" t="e">
        <f aca="false">AVERAGE(C23:N23)</f>
        <v>#DIV/0!</v>
      </c>
      <c r="Q23" s="73" t="e">
        <f aca="false">P23*$C$2/100</f>
        <v>#DIV/0!</v>
      </c>
      <c r="R23" s="74"/>
      <c r="S23" s="70"/>
      <c r="T23" s="75" t="n">
        <f aca="false">SUM(R23,S23)</f>
        <v>0</v>
      </c>
      <c r="U23" s="76" t="e">
        <f aca="false">AVERAGE(R23:S23)</f>
        <v>#DIV/0!</v>
      </c>
      <c r="V23" s="77" t="e">
        <f aca="false">U23*$K$2/100</f>
        <v>#DIV/0!</v>
      </c>
      <c r="W23" s="78"/>
      <c r="X23" s="79" t="n">
        <f aca="false">W23*$Q$2/100</f>
        <v>0</v>
      </c>
      <c r="Y23" s="80" t="e">
        <f aca="false">SUM(Q23,V23,X23)</f>
        <v>#DIV/0!</v>
      </c>
    </row>
    <row r="24" customFormat="false" ht="16.5" hidden="false" customHeight="false" outlineLevel="0" collapsed="false">
      <c r="A24" s="67" t="s">
        <v>592</v>
      </c>
      <c r="B24" s="68" t="s">
        <v>593</v>
      </c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1" t="n">
        <f aca="false">SUM(C24:N24)</f>
        <v>0</v>
      </c>
      <c r="P24" s="72" t="e">
        <f aca="false">AVERAGE(C24:N24)</f>
        <v>#DIV/0!</v>
      </c>
      <c r="Q24" s="73" t="e">
        <f aca="false">P24*$C$2/100</f>
        <v>#DIV/0!</v>
      </c>
      <c r="R24" s="74"/>
      <c r="S24" s="70"/>
      <c r="T24" s="75" t="n">
        <f aca="false">SUM(R24,S24)</f>
        <v>0</v>
      </c>
      <c r="U24" s="76" t="e">
        <f aca="false">AVERAGE(R24:S24)</f>
        <v>#DIV/0!</v>
      </c>
      <c r="V24" s="77" t="e">
        <f aca="false">U24*$K$2/100</f>
        <v>#DIV/0!</v>
      </c>
      <c r="W24" s="78"/>
      <c r="X24" s="79" t="n">
        <f aca="false">W24*$Q$2/100</f>
        <v>0</v>
      </c>
      <c r="Y24" s="81" t="e">
        <f aca="false">SUM(Q24,V24,X24)</f>
        <v>#DIV/0!</v>
      </c>
    </row>
    <row r="25" customFormat="false" ht="16.5" hidden="false" customHeight="false" outlineLevel="0" collapsed="false">
      <c r="A25" s="67" t="s">
        <v>594</v>
      </c>
      <c r="B25" s="68" t="s">
        <v>595</v>
      </c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1" t="n">
        <f aca="false">SUM(C25:N25)</f>
        <v>0</v>
      </c>
      <c r="P25" s="72" t="e">
        <f aca="false">AVERAGE(C25:N25)</f>
        <v>#DIV/0!</v>
      </c>
      <c r="Q25" s="73" t="e">
        <f aca="false">P25*$C$2/100</f>
        <v>#DIV/0!</v>
      </c>
      <c r="R25" s="74"/>
      <c r="S25" s="70"/>
      <c r="T25" s="75" t="n">
        <f aca="false">SUM(R25,S25)</f>
        <v>0</v>
      </c>
      <c r="U25" s="76" t="e">
        <f aca="false">AVERAGE(R25:S25)</f>
        <v>#DIV/0!</v>
      </c>
      <c r="V25" s="77" t="e">
        <f aca="false">U25*$K$2/100</f>
        <v>#DIV/0!</v>
      </c>
      <c r="W25" s="78"/>
      <c r="X25" s="79" t="n">
        <f aca="false">W25*$Q$2/100</f>
        <v>0</v>
      </c>
      <c r="Y25" s="80" t="e">
        <f aca="false">SUM(Q25,V25,X25)</f>
        <v>#DIV/0!</v>
      </c>
    </row>
    <row r="26" customFormat="false" ht="16.5" hidden="false" customHeight="false" outlineLevel="0" collapsed="false">
      <c r="A26" s="67" t="s">
        <v>596</v>
      </c>
      <c r="B26" s="68" t="s">
        <v>597</v>
      </c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1" t="n">
        <f aca="false">SUM(C26:N26)</f>
        <v>0</v>
      </c>
      <c r="P26" s="72" t="e">
        <f aca="false">AVERAGE(C26:N26)</f>
        <v>#DIV/0!</v>
      </c>
      <c r="Q26" s="73" t="e">
        <f aca="false">P26*$C$2/100</f>
        <v>#DIV/0!</v>
      </c>
      <c r="R26" s="74"/>
      <c r="S26" s="70"/>
      <c r="T26" s="75" t="n">
        <f aca="false">SUM(R26,S26)</f>
        <v>0</v>
      </c>
      <c r="U26" s="76" t="e">
        <f aca="false">AVERAGE(R26:S26)</f>
        <v>#DIV/0!</v>
      </c>
      <c r="V26" s="77" t="e">
        <f aca="false">U26*$K$2/100</f>
        <v>#DIV/0!</v>
      </c>
      <c r="W26" s="78"/>
      <c r="X26" s="79" t="n">
        <f aca="false">W26*$Q$2/100</f>
        <v>0</v>
      </c>
      <c r="Y26" s="80" t="e">
        <f aca="false">SUM(Q26,V26,X26)</f>
        <v>#DIV/0!</v>
      </c>
    </row>
    <row r="27" customFormat="false" ht="16.5" hidden="false" customHeight="false" outlineLevel="0" collapsed="false">
      <c r="A27" s="67" t="s">
        <v>598</v>
      </c>
      <c r="B27" s="68" t="s">
        <v>599</v>
      </c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1" t="n">
        <f aca="false">SUM(C27:N27)</f>
        <v>0</v>
      </c>
      <c r="P27" s="72" t="e">
        <f aca="false">AVERAGE(C27:N27)</f>
        <v>#DIV/0!</v>
      </c>
      <c r="Q27" s="73" t="e">
        <f aca="false">P27*$C$2/100</f>
        <v>#DIV/0!</v>
      </c>
      <c r="R27" s="74"/>
      <c r="S27" s="70"/>
      <c r="T27" s="75" t="n">
        <f aca="false">SUM(R27,S27)</f>
        <v>0</v>
      </c>
      <c r="U27" s="76" t="e">
        <f aca="false">AVERAGE(R27:S27)</f>
        <v>#DIV/0!</v>
      </c>
      <c r="V27" s="77" t="e">
        <f aca="false">U27*$K$2/100</f>
        <v>#DIV/0!</v>
      </c>
      <c r="W27" s="78"/>
      <c r="X27" s="79" t="n">
        <f aca="false">W27*$Q$2/100</f>
        <v>0</v>
      </c>
      <c r="Y27" s="80" t="e">
        <f aca="false">SUM(Q27,V27,X27)</f>
        <v>#DIV/0!</v>
      </c>
    </row>
    <row r="28" customFormat="false" ht="16.5" hidden="false" customHeight="false" outlineLevel="0" collapsed="false">
      <c r="A28" s="67" t="s">
        <v>600</v>
      </c>
      <c r="B28" s="68" t="s">
        <v>601</v>
      </c>
      <c r="C28" s="69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1" t="n">
        <f aca="false">SUM(C28:N28)</f>
        <v>0</v>
      </c>
      <c r="P28" s="72" t="e">
        <f aca="false">AVERAGE(C28:N28)</f>
        <v>#DIV/0!</v>
      </c>
      <c r="Q28" s="73" t="e">
        <f aca="false">P28*$C$2/100</f>
        <v>#DIV/0!</v>
      </c>
      <c r="R28" s="74"/>
      <c r="S28" s="70"/>
      <c r="T28" s="75" t="n">
        <f aca="false">SUM(R28,S28)</f>
        <v>0</v>
      </c>
      <c r="U28" s="76" t="e">
        <f aca="false">AVERAGE(R28:S28)</f>
        <v>#DIV/0!</v>
      </c>
      <c r="V28" s="77" t="e">
        <f aca="false">U28*$K$2/100</f>
        <v>#DIV/0!</v>
      </c>
      <c r="W28" s="78"/>
      <c r="X28" s="79" t="n">
        <f aca="false">W28*$Q$2/100</f>
        <v>0</v>
      </c>
      <c r="Y28" s="80" t="e">
        <f aca="false">SUM(Q28,V28,X28)</f>
        <v>#DIV/0!</v>
      </c>
    </row>
    <row r="29" customFormat="false" ht="16.5" hidden="false" customHeight="false" outlineLevel="0" collapsed="false">
      <c r="A29" s="67" t="s">
        <v>602</v>
      </c>
      <c r="B29" s="68" t="s">
        <v>603</v>
      </c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1" t="n">
        <f aca="false">SUM(C29:N29)</f>
        <v>0</v>
      </c>
      <c r="P29" s="72" t="e">
        <f aca="false">AVERAGE(C29:N29)</f>
        <v>#DIV/0!</v>
      </c>
      <c r="Q29" s="73" t="e">
        <f aca="false">P29*$C$2/100</f>
        <v>#DIV/0!</v>
      </c>
      <c r="R29" s="74"/>
      <c r="S29" s="70"/>
      <c r="T29" s="75" t="n">
        <f aca="false">SUM(R29,S29)</f>
        <v>0</v>
      </c>
      <c r="U29" s="76" t="e">
        <f aca="false">AVERAGE(R29:S29)</f>
        <v>#DIV/0!</v>
      </c>
      <c r="V29" s="77" t="e">
        <f aca="false">U29*$K$2/100</f>
        <v>#DIV/0!</v>
      </c>
      <c r="W29" s="78"/>
      <c r="X29" s="79" t="n">
        <f aca="false">W29*$Q$2/100</f>
        <v>0</v>
      </c>
      <c r="Y29" s="81" t="e">
        <f aca="false">SUM(Q29,V29,X29)</f>
        <v>#DIV/0!</v>
      </c>
    </row>
    <row r="30" customFormat="false" ht="16.5" hidden="false" customHeight="false" outlineLevel="0" collapsed="false">
      <c r="A30" s="67" t="s">
        <v>604</v>
      </c>
      <c r="B30" s="68" t="s">
        <v>605</v>
      </c>
      <c r="C30" s="69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1" t="n">
        <f aca="false">SUM(C30:N30)</f>
        <v>0</v>
      </c>
      <c r="P30" s="72" t="e">
        <f aca="false">AVERAGE(C30:N30)</f>
        <v>#DIV/0!</v>
      </c>
      <c r="Q30" s="73" t="e">
        <f aca="false">P30*$C$2/100</f>
        <v>#DIV/0!</v>
      </c>
      <c r="R30" s="74"/>
      <c r="S30" s="70"/>
      <c r="T30" s="75" t="n">
        <f aca="false">SUM(R30,S30)</f>
        <v>0</v>
      </c>
      <c r="U30" s="76" t="e">
        <f aca="false">AVERAGE(R30:S30)</f>
        <v>#DIV/0!</v>
      </c>
      <c r="V30" s="77" t="e">
        <f aca="false">U30*$K$2/100</f>
        <v>#DIV/0!</v>
      </c>
      <c r="W30" s="78"/>
      <c r="X30" s="79" t="n">
        <f aca="false">W30*$Q$2/100</f>
        <v>0</v>
      </c>
      <c r="Y30" s="80" t="e">
        <f aca="false">SUM(Q30,V30,X30)</f>
        <v>#DIV/0!</v>
      </c>
    </row>
    <row r="31" customFormat="false" ht="16.5" hidden="false" customHeight="false" outlineLevel="0" collapsed="false">
      <c r="A31" s="67" t="s">
        <v>606</v>
      </c>
      <c r="B31" s="68" t="s">
        <v>607</v>
      </c>
      <c r="C31" s="69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1" t="n">
        <f aca="false">SUM(C31:N31)</f>
        <v>0</v>
      </c>
      <c r="P31" s="72" t="e">
        <f aca="false">AVERAGE(C31:N31)</f>
        <v>#DIV/0!</v>
      </c>
      <c r="Q31" s="73" t="e">
        <f aca="false">P31*$C$2/100</f>
        <v>#DIV/0!</v>
      </c>
      <c r="R31" s="74"/>
      <c r="S31" s="70"/>
      <c r="T31" s="75" t="n">
        <f aca="false">SUM(R31,S31)</f>
        <v>0</v>
      </c>
      <c r="U31" s="76" t="e">
        <f aca="false">AVERAGE(R31:S31)</f>
        <v>#DIV/0!</v>
      </c>
      <c r="V31" s="77" t="e">
        <f aca="false">U31*$K$2/100</f>
        <v>#DIV/0!</v>
      </c>
      <c r="W31" s="78"/>
      <c r="X31" s="79" t="n">
        <f aca="false">W31*$Q$2/100</f>
        <v>0</v>
      </c>
      <c r="Y31" s="80" t="e">
        <f aca="false">SUM(Q31,V31,X31)</f>
        <v>#DIV/0!</v>
      </c>
    </row>
    <row r="32" customFormat="false" ht="16.5" hidden="false" customHeight="false" outlineLevel="0" collapsed="false">
      <c r="A32" s="67" t="s">
        <v>608</v>
      </c>
      <c r="B32" s="68" t="s">
        <v>609</v>
      </c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1" t="n">
        <f aca="false">SUM(C32:N32)</f>
        <v>0</v>
      </c>
      <c r="P32" s="72" t="e">
        <f aca="false">AVERAGE(C32:N32)</f>
        <v>#DIV/0!</v>
      </c>
      <c r="Q32" s="73" t="e">
        <f aca="false">P32*$C$2/100</f>
        <v>#DIV/0!</v>
      </c>
      <c r="R32" s="74"/>
      <c r="S32" s="70"/>
      <c r="T32" s="75" t="n">
        <f aca="false">SUM(R32,S32)</f>
        <v>0</v>
      </c>
      <c r="U32" s="76" t="e">
        <f aca="false">AVERAGE(R32:S32)</f>
        <v>#DIV/0!</v>
      </c>
      <c r="V32" s="77" t="e">
        <f aca="false">U32*$K$2/100</f>
        <v>#DIV/0!</v>
      </c>
      <c r="W32" s="78"/>
      <c r="X32" s="79" t="n">
        <f aca="false">W32*$Q$2/100</f>
        <v>0</v>
      </c>
      <c r="Y32" s="80" t="e">
        <f aca="false">SUM(Q32,V32,X32)</f>
        <v>#DIV/0!</v>
      </c>
    </row>
    <row r="33" customFormat="false" ht="16.5" hidden="false" customHeight="false" outlineLevel="0" collapsed="false">
      <c r="A33" s="67" t="s">
        <v>610</v>
      </c>
      <c r="B33" s="68" t="s">
        <v>611</v>
      </c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1" t="n">
        <f aca="false">SUM(C33:N33)</f>
        <v>0</v>
      </c>
      <c r="P33" s="72" t="e">
        <f aca="false">AVERAGE(C33:N33)</f>
        <v>#DIV/0!</v>
      </c>
      <c r="Q33" s="73" t="e">
        <f aca="false">P33*$C$2/100</f>
        <v>#DIV/0!</v>
      </c>
      <c r="R33" s="74"/>
      <c r="S33" s="70"/>
      <c r="T33" s="75" t="n">
        <f aca="false">SUM(R33,S33)</f>
        <v>0</v>
      </c>
      <c r="U33" s="76" t="e">
        <f aca="false">AVERAGE(R33:S33)</f>
        <v>#DIV/0!</v>
      </c>
      <c r="V33" s="77" t="e">
        <f aca="false">U33*$K$2/100</f>
        <v>#DIV/0!</v>
      </c>
      <c r="W33" s="78"/>
      <c r="X33" s="79" t="n">
        <f aca="false">W33*$Q$2/100</f>
        <v>0</v>
      </c>
      <c r="Y33" s="80" t="e">
        <f aca="false">SUM(Q33,V33,X33)</f>
        <v>#DIV/0!</v>
      </c>
    </row>
    <row r="34" customFormat="false" ht="16.5" hidden="false" customHeight="false" outlineLevel="0" collapsed="false">
      <c r="A34" s="67" t="s">
        <v>612</v>
      </c>
      <c r="B34" s="68" t="s">
        <v>613</v>
      </c>
      <c r="C34" s="69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1" t="n">
        <f aca="false">SUM(C34:N34)</f>
        <v>0</v>
      </c>
      <c r="P34" s="72" t="e">
        <f aca="false">AVERAGE(C34:N34)</f>
        <v>#DIV/0!</v>
      </c>
      <c r="Q34" s="73" t="e">
        <f aca="false">P34*$C$2/100</f>
        <v>#DIV/0!</v>
      </c>
      <c r="R34" s="74"/>
      <c r="S34" s="70"/>
      <c r="T34" s="75" t="n">
        <f aca="false">SUM(R34,S34)</f>
        <v>0</v>
      </c>
      <c r="U34" s="76" t="e">
        <f aca="false">AVERAGE(R34:S34)</f>
        <v>#DIV/0!</v>
      </c>
      <c r="V34" s="77" t="e">
        <f aca="false">U34*$K$2/100</f>
        <v>#DIV/0!</v>
      </c>
      <c r="W34" s="78"/>
      <c r="X34" s="79" t="n">
        <f aca="false">W34*$Q$2/100</f>
        <v>0</v>
      </c>
      <c r="Y34" s="81" t="e">
        <f aca="false">SUM(Q34,V34,X34)</f>
        <v>#DIV/0!</v>
      </c>
    </row>
    <row r="35" customFormat="false" ht="16.5" hidden="false" customHeight="false" outlineLevel="0" collapsed="false">
      <c r="A35" s="67" t="s">
        <v>614</v>
      </c>
      <c r="B35" s="68" t="s">
        <v>615</v>
      </c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1" t="n">
        <f aca="false">SUM(C35:N35)</f>
        <v>0</v>
      </c>
      <c r="P35" s="72" t="e">
        <f aca="false">AVERAGE(C35:N35)</f>
        <v>#DIV/0!</v>
      </c>
      <c r="Q35" s="73" t="e">
        <f aca="false">P35*$C$2/100</f>
        <v>#DIV/0!</v>
      </c>
      <c r="R35" s="74"/>
      <c r="S35" s="70"/>
      <c r="T35" s="75" t="n">
        <f aca="false">SUM(R35,S35)</f>
        <v>0</v>
      </c>
      <c r="U35" s="76" t="e">
        <f aca="false">AVERAGE(R35:S35)</f>
        <v>#DIV/0!</v>
      </c>
      <c r="V35" s="77" t="e">
        <f aca="false">U35*$K$2/100</f>
        <v>#DIV/0!</v>
      </c>
      <c r="W35" s="78"/>
      <c r="X35" s="79" t="n">
        <f aca="false">W35*$Q$2/100</f>
        <v>0</v>
      </c>
      <c r="Y35" s="80" t="e">
        <f aca="false">SUM(Q35,V35,X35)</f>
        <v>#DIV/0!</v>
      </c>
    </row>
    <row r="36" customFormat="false" ht="16.5" hidden="false" customHeight="false" outlineLevel="0" collapsed="false">
      <c r="A36" s="67" t="s">
        <v>616</v>
      </c>
      <c r="B36" s="68" t="s">
        <v>617</v>
      </c>
      <c r="C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 t="n">
        <f aca="false">SUM(C36:N36)</f>
        <v>0</v>
      </c>
      <c r="P36" s="72" t="e">
        <f aca="false">AVERAGE(C36:N36)</f>
        <v>#DIV/0!</v>
      </c>
      <c r="Q36" s="73" t="e">
        <f aca="false">P36*$C$2/100</f>
        <v>#DIV/0!</v>
      </c>
      <c r="R36" s="74"/>
      <c r="S36" s="70"/>
      <c r="T36" s="75" t="n">
        <f aca="false">SUM(R36,S36)</f>
        <v>0</v>
      </c>
      <c r="U36" s="76" t="e">
        <f aca="false">AVERAGE(R36:S36)</f>
        <v>#DIV/0!</v>
      </c>
      <c r="V36" s="77" t="e">
        <f aca="false">U36*$K$2/100</f>
        <v>#DIV/0!</v>
      </c>
      <c r="W36" s="78"/>
      <c r="X36" s="79" t="n">
        <f aca="false">W36*$Q$2/100</f>
        <v>0</v>
      </c>
      <c r="Y36" s="80" t="e">
        <f aca="false">SUM(Q36,V36,X36)</f>
        <v>#DIV/0!</v>
      </c>
    </row>
    <row r="37" customFormat="false" ht="16.5" hidden="false" customHeight="false" outlineLevel="0" collapsed="false">
      <c r="A37" s="67" t="s">
        <v>618</v>
      </c>
      <c r="B37" s="68" t="s">
        <v>619</v>
      </c>
      <c r="C37" s="69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 t="n">
        <f aca="false">SUM(C37:N37)</f>
        <v>0</v>
      </c>
      <c r="P37" s="72" t="e">
        <f aca="false">AVERAGE(C37:N37)</f>
        <v>#DIV/0!</v>
      </c>
      <c r="Q37" s="73" t="e">
        <f aca="false">P37*$C$2/100</f>
        <v>#DIV/0!</v>
      </c>
      <c r="R37" s="74"/>
      <c r="S37" s="70"/>
      <c r="T37" s="75" t="n">
        <f aca="false">SUM(R37,S37)</f>
        <v>0</v>
      </c>
      <c r="U37" s="76" t="e">
        <f aca="false">AVERAGE(R37:S37)</f>
        <v>#DIV/0!</v>
      </c>
      <c r="V37" s="77" t="e">
        <f aca="false">U37*$K$2/100</f>
        <v>#DIV/0!</v>
      </c>
      <c r="W37" s="78"/>
      <c r="X37" s="79" t="n">
        <f aca="false">W37*$Q$2/100</f>
        <v>0</v>
      </c>
      <c r="Y37" s="80" t="e">
        <f aca="false">SUM(Q37,V37,X37)</f>
        <v>#DIV/0!</v>
      </c>
    </row>
    <row r="38" customFormat="false" ht="16.5" hidden="false" customHeight="false" outlineLevel="0" collapsed="false">
      <c r="A38" s="67" t="s">
        <v>620</v>
      </c>
      <c r="B38" s="68" t="s">
        <v>621</v>
      </c>
      <c r="C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1" t="n">
        <f aca="false">SUM(C38:N38)</f>
        <v>0</v>
      </c>
      <c r="P38" s="72" t="e">
        <f aca="false">AVERAGE(C38:N38)</f>
        <v>#DIV/0!</v>
      </c>
      <c r="Q38" s="73" t="e">
        <f aca="false">P38*$C$2/100</f>
        <v>#DIV/0!</v>
      </c>
      <c r="R38" s="74"/>
      <c r="S38" s="70"/>
      <c r="T38" s="75" t="n">
        <f aca="false">SUM(R38,S38)</f>
        <v>0</v>
      </c>
      <c r="U38" s="76" t="e">
        <f aca="false">AVERAGE(R38:S38)</f>
        <v>#DIV/0!</v>
      </c>
      <c r="V38" s="77" t="e">
        <f aca="false">U38*$K$2/100</f>
        <v>#DIV/0!</v>
      </c>
      <c r="W38" s="78"/>
      <c r="X38" s="79" t="n">
        <f aca="false">W38*$Q$2/100</f>
        <v>0</v>
      </c>
      <c r="Y38" s="80" t="e">
        <f aca="false">SUM(Q38,V38,X38)</f>
        <v>#DIV/0!</v>
      </c>
    </row>
    <row r="39" customFormat="false" ht="16.5" hidden="false" customHeight="false" outlineLevel="0" collapsed="false">
      <c r="A39" s="67" t="s">
        <v>622</v>
      </c>
      <c r="B39" s="68" t="s">
        <v>623</v>
      </c>
      <c r="C39" s="69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1" t="n">
        <f aca="false">SUM(C39:N39)</f>
        <v>0</v>
      </c>
      <c r="P39" s="72" t="e">
        <f aca="false">AVERAGE(C39:N39)</f>
        <v>#DIV/0!</v>
      </c>
      <c r="Q39" s="73" t="e">
        <f aca="false">P39*$C$2/100</f>
        <v>#DIV/0!</v>
      </c>
      <c r="R39" s="74"/>
      <c r="S39" s="70"/>
      <c r="T39" s="75" t="n">
        <f aca="false">SUM(R39,S39)</f>
        <v>0</v>
      </c>
      <c r="U39" s="76" t="e">
        <f aca="false">AVERAGE(R39:S39)</f>
        <v>#DIV/0!</v>
      </c>
      <c r="V39" s="77" t="e">
        <f aca="false">U39*$K$2/100</f>
        <v>#DIV/0!</v>
      </c>
      <c r="W39" s="78"/>
      <c r="X39" s="79" t="n">
        <f aca="false">W39*$Q$2/100</f>
        <v>0</v>
      </c>
      <c r="Y39" s="81" t="e">
        <f aca="false">SUM(Q39,V39,X39)</f>
        <v>#DIV/0!</v>
      </c>
    </row>
    <row r="40" customFormat="false" ht="16.5" hidden="false" customHeight="false" outlineLevel="0" collapsed="false">
      <c r="A40" s="67" t="s">
        <v>624</v>
      </c>
      <c r="B40" s="68" t="s">
        <v>625</v>
      </c>
      <c r="C40" s="69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1" t="n">
        <f aca="false">SUM(C40:N40)</f>
        <v>0</v>
      </c>
      <c r="P40" s="72" t="e">
        <f aca="false">AVERAGE(C40:N40)</f>
        <v>#DIV/0!</v>
      </c>
      <c r="Q40" s="73" t="e">
        <f aca="false">P40*$C$2/100</f>
        <v>#DIV/0!</v>
      </c>
      <c r="R40" s="74"/>
      <c r="S40" s="70"/>
      <c r="T40" s="75" t="n">
        <f aca="false">SUM(R40,S40)</f>
        <v>0</v>
      </c>
      <c r="U40" s="76" t="e">
        <f aca="false">AVERAGE(R40:S40)</f>
        <v>#DIV/0!</v>
      </c>
      <c r="V40" s="77" t="e">
        <f aca="false">U40*$K$2/100</f>
        <v>#DIV/0!</v>
      </c>
      <c r="W40" s="78"/>
      <c r="X40" s="79" t="n">
        <f aca="false">W40*$Q$2/100</f>
        <v>0</v>
      </c>
      <c r="Y40" s="80" t="e">
        <f aca="false">SUM(Q40,V40,X40)</f>
        <v>#DIV/0!</v>
      </c>
    </row>
    <row r="41" customFormat="false" ht="16.5" hidden="false" customHeight="false" outlineLevel="0" collapsed="false">
      <c r="A41" s="67" t="s">
        <v>626</v>
      </c>
      <c r="B41" s="68" t="s">
        <v>627</v>
      </c>
      <c r="C41" s="69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1" t="n">
        <f aca="false">SUM(C41:N41)</f>
        <v>0</v>
      </c>
      <c r="P41" s="72" t="e">
        <f aca="false">AVERAGE(C41:N41)</f>
        <v>#DIV/0!</v>
      </c>
      <c r="Q41" s="73" t="e">
        <f aca="false">P41*$C$2/100</f>
        <v>#DIV/0!</v>
      </c>
      <c r="R41" s="74"/>
      <c r="S41" s="70"/>
      <c r="T41" s="75" t="n">
        <f aca="false">SUM(R41,S41)</f>
        <v>0</v>
      </c>
      <c r="U41" s="76" t="e">
        <f aca="false">AVERAGE(R41:S41)</f>
        <v>#DIV/0!</v>
      </c>
      <c r="V41" s="77" t="e">
        <f aca="false">U41*$K$2/100</f>
        <v>#DIV/0!</v>
      </c>
      <c r="W41" s="78"/>
      <c r="X41" s="79" t="n">
        <f aca="false">W41*$Q$2/100</f>
        <v>0</v>
      </c>
      <c r="Y41" s="80" t="e">
        <f aca="false">SUM(Q41,V41,X41)</f>
        <v>#DIV/0!</v>
      </c>
    </row>
    <row r="42" customFormat="false" ht="16.5" hidden="false" customHeight="false" outlineLevel="0" collapsed="false">
      <c r="A42" s="67"/>
      <c r="B42" s="68"/>
      <c r="C42" s="69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1"/>
      <c r="P42" s="72"/>
      <c r="Q42" s="73"/>
      <c r="R42" s="74"/>
      <c r="S42" s="70"/>
      <c r="T42" s="75"/>
      <c r="U42" s="76"/>
      <c r="V42" s="77"/>
      <c r="W42" s="78"/>
      <c r="X42" s="79"/>
      <c r="Y42" s="80"/>
    </row>
    <row r="43" customFormat="false" ht="16.5" hidden="false" customHeight="false" outlineLevel="0" collapsed="false">
      <c r="A43" s="67"/>
      <c r="B43" s="68"/>
      <c r="C43" s="69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1"/>
      <c r="P43" s="72"/>
      <c r="Q43" s="73"/>
      <c r="R43" s="74"/>
      <c r="S43" s="70"/>
      <c r="T43" s="75"/>
      <c r="U43" s="76"/>
      <c r="V43" s="77"/>
      <c r="W43" s="78"/>
      <c r="X43" s="79"/>
      <c r="Y43" s="80"/>
    </row>
    <row r="44" customFormat="false" ht="16.5" hidden="false" customHeight="false" outlineLevel="0" collapsed="false">
      <c r="A44" s="67"/>
      <c r="B44" s="68"/>
      <c r="C44" s="69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1"/>
      <c r="P44" s="72"/>
      <c r="Q44" s="73"/>
      <c r="R44" s="74"/>
      <c r="S44" s="70"/>
      <c r="T44" s="75"/>
      <c r="U44" s="76"/>
      <c r="V44" s="77"/>
      <c r="W44" s="78"/>
      <c r="X44" s="79"/>
      <c r="Y44" s="80"/>
    </row>
    <row r="45" customFormat="false" ht="16.5" hidden="false" customHeight="false" outlineLevel="0" collapsed="false">
      <c r="A45" s="67"/>
      <c r="B45" s="68"/>
      <c r="C45" s="69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1"/>
      <c r="P45" s="72"/>
      <c r="Q45" s="73"/>
      <c r="R45" s="74"/>
      <c r="S45" s="70"/>
      <c r="T45" s="75"/>
      <c r="U45" s="76"/>
      <c r="V45" s="77"/>
      <c r="W45" s="78"/>
      <c r="X45" s="79"/>
      <c r="Y45" s="80"/>
    </row>
    <row r="46" customFormat="false" ht="17.25" hidden="false" customHeight="false" outlineLevel="0" collapsed="false">
      <c r="A46" s="67"/>
      <c r="B46" s="68"/>
      <c r="C46" s="69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1"/>
      <c r="P46" s="72"/>
      <c r="Q46" s="73"/>
      <c r="R46" s="74"/>
      <c r="S46" s="70"/>
      <c r="T46" s="75"/>
      <c r="U46" s="76"/>
      <c r="V46" s="77"/>
      <c r="W46" s="78"/>
      <c r="X46" s="79"/>
      <c r="Y46" s="80"/>
    </row>
    <row r="47" s="52" customFormat="true" ht="16.5" hidden="false" customHeight="false" outlineLevel="0" collapsed="false">
      <c r="A47" s="100" t="s">
        <v>128</v>
      </c>
      <c r="B47" s="100"/>
      <c r="C47" s="100"/>
      <c r="D47" s="100"/>
      <c r="E47" s="100"/>
      <c r="F47" s="100"/>
      <c r="G47" s="100"/>
      <c r="H47" s="100"/>
      <c r="I47" s="100"/>
      <c r="J47" s="101" t="s">
        <v>129</v>
      </c>
      <c r="K47" s="101"/>
      <c r="L47" s="101"/>
      <c r="M47" s="101"/>
      <c r="N47" s="101"/>
      <c r="O47" s="101"/>
      <c r="P47" s="102"/>
      <c r="Q47" s="102"/>
      <c r="R47" s="102"/>
      <c r="S47" s="102"/>
      <c r="T47" s="103" t="s">
        <v>130</v>
      </c>
      <c r="U47" s="103"/>
      <c r="V47" s="104"/>
      <c r="W47" s="104"/>
      <c r="X47" s="104"/>
      <c r="Y47" s="104"/>
    </row>
    <row r="48" customFormat="false" ht="18" hidden="false" customHeight="true" outlineLevel="0" collapsed="false">
      <c r="A48" s="105" t="s">
        <v>131</v>
      </c>
      <c r="B48" s="106"/>
      <c r="C48" s="107"/>
      <c r="D48" s="107"/>
      <c r="E48" s="107"/>
      <c r="F48" s="107"/>
      <c r="G48" s="107"/>
      <c r="H48" s="107"/>
      <c r="I48" s="107"/>
      <c r="J48" s="107"/>
    </row>
    <row r="49" customFormat="false" ht="16.5" hidden="false" customHeight="false" outlineLevel="0" collapsed="false">
      <c r="A49" s="108" t="s">
        <v>132</v>
      </c>
      <c r="B49" s="109"/>
    </row>
    <row r="50" customFormat="false" ht="16.5" hidden="false" customHeight="false" outlineLevel="0" collapsed="false">
      <c r="C50" s="110"/>
      <c r="D50" s="110"/>
      <c r="E50" s="110"/>
      <c r="F50" s="110"/>
      <c r="G50" s="110"/>
      <c r="H50" s="110"/>
      <c r="I50" s="110"/>
      <c r="J50" s="110"/>
    </row>
  </sheetData>
  <mergeCells count="16">
    <mergeCell ref="A1:P1"/>
    <mergeCell ref="Q1:T1"/>
    <mergeCell ref="U1:Y1"/>
    <mergeCell ref="A2:B2"/>
    <mergeCell ref="E2:J2"/>
    <mergeCell ref="M2:P2"/>
    <mergeCell ref="A3:B4"/>
    <mergeCell ref="C3:Q3"/>
    <mergeCell ref="R3:V3"/>
    <mergeCell ref="W3:W4"/>
    <mergeCell ref="X3:X4"/>
    <mergeCell ref="Y3:Y4"/>
    <mergeCell ref="A47:I47"/>
    <mergeCell ref="P47:S47"/>
    <mergeCell ref="T47:U47"/>
    <mergeCell ref="V47:Y47"/>
  </mergeCells>
  <conditionalFormatting sqref="C5:N46 P5:P46 R5:S46 U5:Y46">
    <cfRule type="cellIs" priority="2" operator="lessThan" aboveAverage="0" equalAverage="0" bottom="0" percent="0" rank="0" text="" dxfId="7">
      <formula>60</formula>
    </cfRule>
  </conditionalFormatting>
  <dataValidations count="4">
    <dataValidation allowBlank="true" errorStyle="stop" operator="between" showDropDown="false" showErrorMessage="true" showInputMessage="false" sqref="O5:O46 W5:W46" type="whole">
      <formula1>0</formula1>
      <formula2>100</formula2>
    </dataValidation>
    <dataValidation allowBlank="true" errorStyle="stop" errorTitle="請輸入數值(0~100)之間" operator="between" showDropDown="false" showErrorMessage="true" showInputMessage="false" sqref="C5:N46" type="whole">
      <formula1>0</formula1>
      <formula2>100</formula2>
    </dataValidation>
    <dataValidation allowBlank="true" errorStyle="stop" operator="between" showDropDown="false" showErrorMessage="true" showInputMessage="false" sqref="P5:P46" type="none">
      <formula1>0</formula1>
      <formula2>0</formula2>
    </dataValidation>
    <dataValidation allowBlank="true" errorStyle="stop" errorTitle="請輸入0 ~100間之整數" operator="between" showDropDown="false" showErrorMessage="true" showInputMessage="false" sqref="R5:T46" type="whole">
      <formula1>0</formula1>
      <formula2>1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4:27:18Z</dcterms:created>
  <dc:creator>Customer</dc:creator>
  <dc:description/>
  <dc:language>en-US</dc:language>
  <cp:lastModifiedBy>User</cp:lastModifiedBy>
  <cp:lastPrinted>2022-10-18T07:40:44Z</cp:lastPrinted>
  <dcterms:modified xsi:type="dcterms:W3CDTF">2023-09-06T07:10:47Z</dcterms:modified>
  <cp:revision>0</cp:revision>
  <dc:subject/>
  <dc:title/>
</cp:coreProperties>
</file>